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Number of accidents, visual" sheetId="2" state="visible" r:id="rId3"/>
    <sheet name="Number of accidents, coun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9">
  <si>
    <t xml:space="preserve">Camera installed at Raven's Ridge</t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speed camera was installed</t>
    </r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speed camera was installed</t>
    </r>
  </si>
  <si>
    <t xml:space="preserve">   Daily probability of a serious accident </t>
  </si>
  <si>
    <t xml:space="preserve">Press F9 to show another prediction</t>
  </si>
  <si>
    <t xml:space="preserve">Number of accidents per year before the camera was installed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Number of accidents per year after the camera was installed</t>
  </si>
  <si>
    <t xml:space="preserve">Before</t>
  </si>
  <si>
    <t xml:space="preserve">After</t>
  </si>
  <si>
    <t xml:space="preserve">Up/Same/Down?</t>
  </si>
  <si>
    <t xml:space="preserve">Number of accid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0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sz val="14"/>
      <name val="Trebuchet MS"/>
      <family val="2"/>
    </font>
    <font>
      <b val="true"/>
      <sz val="14"/>
      <color rgb="FFDD0806"/>
      <name val="Trebuchet MS"/>
      <family val="2"/>
    </font>
    <font>
      <b val="true"/>
      <sz val="14"/>
      <color rgb="FF0000D4"/>
      <name val="Trebuchet MS"/>
      <family val="2"/>
    </font>
    <font>
      <sz val="14"/>
      <color rgb="FFDD0806"/>
      <name val="Trebuchet MS"/>
      <family val="2"/>
    </font>
    <font>
      <sz val="14"/>
      <color rgb="FF0000D4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 style="thin">
        <color rgb="FF1FB714"/>
      </bottom>
      <diagonal/>
    </border>
    <border diagonalUp="false" diagonalDown="false">
      <left/>
      <right/>
      <top/>
      <bottom style="thin">
        <color rgb="FF1FB714"/>
      </bottom>
      <diagonal/>
    </border>
    <border diagonalUp="false" diagonalDown="false">
      <left/>
      <right style="medium">
        <color rgb="FF1FB714"/>
      </right>
      <top/>
      <bottom style="thin">
        <color rgb="FF1FB714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FFFFFF"/>
      </left>
      <right style="medium">
        <color rgb="FF1FB714"/>
      </right>
      <top style="medium">
        <color rgb="FF1FB714"/>
      </top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 t="n">
        <v>3</v>
      </c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e992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0428406244357635</v>
      </c>
      <c r="D7" s="55" t="n">
        <f aca="true">RAND()</f>
        <v>0.837862757643128</v>
      </c>
      <c r="E7" s="55" t="n">
        <f aca="true">RAND()</f>
        <v>0.931381213131155</v>
      </c>
      <c r="F7" s="55" t="n">
        <f aca="true">RAND()</f>
        <v>0.790689699783651</v>
      </c>
      <c r="G7" s="55" t="n">
        <f aca="true">RAND()</f>
        <v>0.706816807130425</v>
      </c>
      <c r="H7" s="55" t="n">
        <f aca="true">RAND()</f>
        <v>0.223732491537864</v>
      </c>
      <c r="I7" s="56" t="n">
        <f aca="true">RAND()</f>
        <v>0.110391007872812</v>
      </c>
      <c r="K7" s="54" t="n">
        <v>27</v>
      </c>
      <c r="L7" s="57" t="n">
        <f aca="true">RAND()</f>
        <v>0.367088449902865</v>
      </c>
      <c r="M7" s="57" t="n">
        <f aca="true">RAND()</f>
        <v>0.182269518638777</v>
      </c>
      <c r="N7" s="57" t="n">
        <f aca="true">RAND()</f>
        <v>0.0265902323844363</v>
      </c>
      <c r="O7" s="57" t="n">
        <f aca="true">RAND()</f>
        <v>0.611895744347916</v>
      </c>
      <c r="P7" s="57" t="n">
        <f aca="true">RAND()</f>
        <v>0.110578416946059</v>
      </c>
      <c r="Q7" s="57" t="n">
        <f aca="true">RAND()</f>
        <v>0.278230792755947</v>
      </c>
      <c r="R7" s="58" t="n">
        <f aca="true">RAND()</f>
        <v>0.11232853194649</v>
      </c>
    </row>
    <row r="8" customFormat="false" ht="3" hidden="false" customHeight="true" outlineLevel="0" collapsed="false">
      <c r="B8" s="54"/>
      <c r="C8" s="55" t="n">
        <f aca="true">RAND()</f>
        <v>0.101600823320263</v>
      </c>
      <c r="D8" s="55" t="n">
        <f aca="true">RAND()</f>
        <v>0.803676723553485</v>
      </c>
      <c r="E8" s="55" t="n">
        <f aca="true">RAND()</f>
        <v>0.646872824736597</v>
      </c>
      <c r="F8" s="55" t="n">
        <f aca="true">RAND()</f>
        <v>0.00735256436703729</v>
      </c>
      <c r="G8" s="55" t="n">
        <f aca="true">RAND()</f>
        <v>0.0505128280836238</v>
      </c>
      <c r="H8" s="55" t="n">
        <f aca="true">RAND()</f>
        <v>0.715615921815505</v>
      </c>
      <c r="I8" s="56" t="n">
        <f aca="true">RAND()</f>
        <v>0.93577808199236</v>
      </c>
      <c r="J8" s="59"/>
      <c r="K8" s="54" t="n">
        <v>28</v>
      </c>
      <c r="L8" s="57" t="n">
        <f aca="true">RAND()</f>
        <v>0.446000396096208</v>
      </c>
      <c r="M8" s="57" t="n">
        <f aca="true">RAND()</f>
        <v>0.51122603414519</v>
      </c>
      <c r="N8" s="57" t="n">
        <f aca="true">RAND()</f>
        <v>0.896878767135892</v>
      </c>
      <c r="O8" s="57" t="n">
        <f aca="true">RAND()</f>
        <v>0.860493657419031</v>
      </c>
      <c r="P8" s="57" t="n">
        <f aca="true">RAND()</f>
        <v>0.813920383488532</v>
      </c>
      <c r="Q8" s="57" t="n">
        <f aca="true">RAND()</f>
        <v>0.245339611943269</v>
      </c>
      <c r="R8" s="58" t="n">
        <f aca="true">RAND()</f>
        <v>0.493567405262094</v>
      </c>
    </row>
    <row r="9" customFormat="false" ht="3" hidden="false" customHeight="true" outlineLevel="0" collapsed="false">
      <c r="B9" s="54"/>
      <c r="C9" s="55" t="n">
        <f aca="true">RAND()</f>
        <v>0.747902068096355</v>
      </c>
      <c r="D9" s="55" t="n">
        <f aca="true">RAND()</f>
        <v>0.196327611646124</v>
      </c>
      <c r="E9" s="55" t="n">
        <f aca="true">RAND()</f>
        <v>0.0805610691838204</v>
      </c>
      <c r="F9" s="55" t="n">
        <f aca="true">RAND()</f>
        <v>0.932251970917416</v>
      </c>
      <c r="G9" s="55" t="n">
        <f aca="true">RAND()</f>
        <v>0.820028368328544</v>
      </c>
      <c r="H9" s="55" t="n">
        <f aca="true">RAND()</f>
        <v>0.524904998381736</v>
      </c>
      <c r="I9" s="56" t="n">
        <f aca="true">RAND()</f>
        <v>0.643396199059488</v>
      </c>
      <c r="J9" s="59"/>
      <c r="K9" s="54" t="n">
        <v>29</v>
      </c>
      <c r="L9" s="57" t="n">
        <f aca="true">RAND()</f>
        <v>0.187914635994791</v>
      </c>
      <c r="M9" s="57" t="n">
        <f aca="true">RAND()</f>
        <v>0.594136074691763</v>
      </c>
      <c r="N9" s="57" t="n">
        <f aca="true">RAND()</f>
        <v>0.190462259405052</v>
      </c>
      <c r="O9" s="57" t="n">
        <f aca="true">RAND()</f>
        <v>0.618465832477045</v>
      </c>
      <c r="P9" s="57" t="n">
        <f aca="true">RAND()</f>
        <v>0.490092583605451</v>
      </c>
      <c r="Q9" s="57" t="n">
        <f aca="true">RAND()</f>
        <v>0.43515380660433</v>
      </c>
      <c r="R9" s="58" t="n">
        <f aca="true">RAND()</f>
        <v>0.00619292375954548</v>
      </c>
    </row>
    <row r="10" customFormat="false" ht="3" hidden="false" customHeight="true" outlineLevel="0" collapsed="false">
      <c r="B10" s="54"/>
      <c r="C10" s="55" t="n">
        <f aca="true">RAND()</f>
        <v>0.687030401320035</v>
      </c>
      <c r="D10" s="55" t="n">
        <f aca="true">RAND()</f>
        <v>0.815424137802871</v>
      </c>
      <c r="E10" s="55" t="n">
        <f aca="true">RAND()</f>
        <v>0.526067042204298</v>
      </c>
      <c r="F10" s="55" t="n">
        <f aca="true">RAND()</f>
        <v>0.269680083559193</v>
      </c>
      <c r="G10" s="55" t="n">
        <f aca="true">RAND()</f>
        <v>0.870087212513291</v>
      </c>
      <c r="H10" s="55" t="n">
        <f aca="true">RAND()</f>
        <v>0.492979673834556</v>
      </c>
      <c r="I10" s="56" t="n">
        <f aca="true">RAND()</f>
        <v>0.822276337569464</v>
      </c>
      <c r="J10" s="59"/>
      <c r="K10" s="54" t="n">
        <v>30</v>
      </c>
      <c r="L10" s="57" t="n">
        <f aca="true">RAND()</f>
        <v>0.225269451656149</v>
      </c>
      <c r="M10" s="57" t="n">
        <f aca="true">RAND()</f>
        <v>0.426735832560428</v>
      </c>
      <c r="N10" s="57" t="n">
        <f aca="true">RAND()</f>
        <v>0.300183905149653</v>
      </c>
      <c r="O10" s="57" t="n">
        <f aca="true">RAND()</f>
        <v>0.627051063860286</v>
      </c>
      <c r="P10" s="57" t="n">
        <f aca="true">RAND()</f>
        <v>0.368803706755207</v>
      </c>
      <c r="Q10" s="57" t="n">
        <f aca="true">RAND()</f>
        <v>0.42946816165064</v>
      </c>
      <c r="R10" s="58" t="n">
        <f aca="true">RAND()</f>
        <v>0.0488755595565736</v>
      </c>
    </row>
    <row r="11" customFormat="false" ht="3" hidden="false" customHeight="true" outlineLevel="0" collapsed="false">
      <c r="B11" s="54"/>
      <c r="C11" s="55" t="n">
        <f aca="true">RAND()</f>
        <v>0.733448953569888</v>
      </c>
      <c r="D11" s="55" t="n">
        <f aca="true">RAND()</f>
        <v>0.0538223375375447</v>
      </c>
      <c r="E11" s="55" t="n">
        <f aca="true">RAND()</f>
        <v>0.322516302605039</v>
      </c>
      <c r="F11" s="55" t="n">
        <f aca="true">RAND()</f>
        <v>0.286938015831616</v>
      </c>
      <c r="G11" s="55" t="n">
        <f aca="true">RAND()</f>
        <v>0.657637161357954</v>
      </c>
      <c r="H11" s="55" t="n">
        <f aca="true">RAND()</f>
        <v>0.308666518515075</v>
      </c>
      <c r="I11" s="56" t="n">
        <f aca="true">RAND()</f>
        <v>0.776833871097954</v>
      </c>
      <c r="J11" s="59"/>
      <c r="K11" s="54" t="n">
        <v>31</v>
      </c>
      <c r="L11" s="57" t="n">
        <f aca="true">RAND()</f>
        <v>0.628984009496559</v>
      </c>
      <c r="M11" s="57" t="n">
        <f aca="true">RAND()</f>
        <v>0.435092664065069</v>
      </c>
      <c r="N11" s="57" t="n">
        <f aca="true">RAND()</f>
        <v>0.0589104487932324</v>
      </c>
      <c r="O11" s="57" t="n">
        <f aca="true">RAND()</f>
        <v>0.177415485500471</v>
      </c>
      <c r="P11" s="57" t="n">
        <f aca="true">RAND()</f>
        <v>0.198545965208903</v>
      </c>
      <c r="Q11" s="57" t="n">
        <f aca="true">RAND()</f>
        <v>0.892841981733201</v>
      </c>
      <c r="R11" s="58" t="n">
        <f aca="true">RAND()</f>
        <v>0.402648451680056</v>
      </c>
    </row>
    <row r="12" customFormat="false" ht="3" hidden="false" customHeight="true" outlineLevel="0" collapsed="false">
      <c r="B12" s="54"/>
      <c r="C12" s="55" t="n">
        <f aca="true">RAND()</f>
        <v>0.925004573012727</v>
      </c>
      <c r="D12" s="55" t="n">
        <f aca="true">RAND()</f>
        <v>0.688773652316466</v>
      </c>
      <c r="E12" s="55" t="n">
        <f aca="true">RAND()</f>
        <v>0.237274255182779</v>
      </c>
      <c r="F12" s="55" t="n">
        <f aca="true">RAND()</f>
        <v>0.0166340367476365</v>
      </c>
      <c r="G12" s="55" t="n">
        <f aca="true">RAND()</f>
        <v>0.451862082769998</v>
      </c>
      <c r="H12" s="55" t="n">
        <f aca="true">RAND()</f>
        <v>0.15596396169299</v>
      </c>
      <c r="I12" s="56" t="n">
        <f aca="true">RAND()</f>
        <v>0.591677533856636</v>
      </c>
      <c r="J12" s="59"/>
      <c r="K12" s="54" t="n">
        <v>32</v>
      </c>
      <c r="L12" s="57" t="n">
        <f aca="true">RAND()</f>
        <v>0.375059031471265</v>
      </c>
      <c r="M12" s="57" t="n">
        <f aca="true">RAND()</f>
        <v>0.726484102664242</v>
      </c>
      <c r="N12" s="57" t="n">
        <f aca="true">RAND()</f>
        <v>0.632286293894898</v>
      </c>
      <c r="O12" s="57" t="n">
        <f aca="true">RAND()</f>
        <v>0.381353210330898</v>
      </c>
      <c r="P12" s="57" t="n">
        <f aca="true">RAND()</f>
        <v>0.695369588208489</v>
      </c>
      <c r="Q12" s="57" t="n">
        <f aca="true">RAND()</f>
        <v>0.235979517266931</v>
      </c>
      <c r="R12" s="58" t="n">
        <f aca="true">RAND()</f>
        <v>0.91319599504838</v>
      </c>
    </row>
    <row r="13" customFormat="false" ht="3" hidden="false" customHeight="true" outlineLevel="0" collapsed="false">
      <c r="B13" s="54"/>
      <c r="C13" s="55" t="n">
        <f aca="true">RAND()</f>
        <v>0.30528321180969</v>
      </c>
      <c r="D13" s="55" t="n">
        <f aca="true">RAND()</f>
        <v>0.679251414642784</v>
      </c>
      <c r="E13" s="55" t="n">
        <f aca="true">RAND()</f>
        <v>0.386272411940246</v>
      </c>
      <c r="F13" s="55" t="n">
        <f aca="true">RAND()</f>
        <v>0.649980875985145</v>
      </c>
      <c r="G13" s="55" t="n">
        <f aca="true">RAND()</f>
        <v>0.93926334566215</v>
      </c>
      <c r="H13" s="55" t="n">
        <f aca="true">RAND()</f>
        <v>0.651319650175862</v>
      </c>
      <c r="I13" s="56" t="n">
        <f aca="true">RAND()</f>
        <v>0.80931783965769</v>
      </c>
      <c r="J13" s="59"/>
      <c r="K13" s="54" t="n">
        <v>33</v>
      </c>
      <c r="L13" s="57" t="n">
        <f aca="true">RAND()</f>
        <v>0.886750887974881</v>
      </c>
      <c r="M13" s="57" t="n">
        <f aca="true">RAND()</f>
        <v>0.845080442171011</v>
      </c>
      <c r="N13" s="57" t="n">
        <f aca="true">RAND()</f>
        <v>0.420518731720147</v>
      </c>
      <c r="O13" s="57" t="n">
        <f aca="true">RAND()</f>
        <v>0.750035789220971</v>
      </c>
      <c r="P13" s="57" t="n">
        <f aca="true">RAND()</f>
        <v>0.853567383531654</v>
      </c>
      <c r="Q13" s="57" t="n">
        <f aca="true">RAND()</f>
        <v>0.823697332106377</v>
      </c>
      <c r="R13" s="58" t="n">
        <f aca="true">RAND()</f>
        <v>0.474083405360803</v>
      </c>
    </row>
    <row r="14" customFormat="false" ht="3" hidden="false" customHeight="true" outlineLevel="0" collapsed="false">
      <c r="B14" s="54"/>
      <c r="C14" s="55" t="n">
        <f aca="true">RAND()</f>
        <v>0.334850860890914</v>
      </c>
      <c r="D14" s="55" t="n">
        <f aca="true">RAND()</f>
        <v>0.432022301721817</v>
      </c>
      <c r="E14" s="55" t="n">
        <f aca="true">RAND()</f>
        <v>0.586791328964706</v>
      </c>
      <c r="F14" s="55" t="n">
        <f aca="true">RAND()</f>
        <v>0.931730859369802</v>
      </c>
      <c r="G14" s="55" t="n">
        <f aca="true">RAND()</f>
        <v>0.427538591290442</v>
      </c>
      <c r="H14" s="55" t="n">
        <f aca="true">RAND()</f>
        <v>0.808066315251905</v>
      </c>
      <c r="I14" s="56" t="n">
        <f aca="true">RAND()</f>
        <v>0.954121741973733</v>
      </c>
      <c r="J14" s="59"/>
      <c r="K14" s="54" t="n">
        <v>34</v>
      </c>
      <c r="L14" s="57" t="n">
        <f aca="true">RAND()</f>
        <v>0.0944957728779384</v>
      </c>
      <c r="M14" s="57" t="n">
        <f aca="true">RAND()</f>
        <v>0.699983117048933</v>
      </c>
      <c r="N14" s="57" t="n">
        <f aca="true">RAND()</f>
        <v>0.366072863902132</v>
      </c>
      <c r="O14" s="57" t="n">
        <f aca="true">RAND()</f>
        <v>0.358818014923272</v>
      </c>
      <c r="P14" s="57" t="n">
        <f aca="true">RAND()</f>
        <v>0.110766746935949</v>
      </c>
      <c r="Q14" s="57" t="n">
        <f aca="true">RAND()</f>
        <v>0.113889813090585</v>
      </c>
      <c r="R14" s="58" t="n">
        <f aca="true">RAND()</f>
        <v>0.93605070855258</v>
      </c>
    </row>
    <row r="15" customFormat="false" ht="3" hidden="false" customHeight="true" outlineLevel="0" collapsed="false">
      <c r="B15" s="54"/>
      <c r="C15" s="55" t="n">
        <f aca="true">RAND()</f>
        <v>0.503731566385238</v>
      </c>
      <c r="D15" s="55" t="n">
        <f aca="true">RAND()</f>
        <v>0.700259840236821</v>
      </c>
      <c r="E15" s="55" t="n">
        <f aca="true">RAND()</f>
        <v>0.769882797044747</v>
      </c>
      <c r="F15" s="55" t="n">
        <f aca="true">RAND()</f>
        <v>0.652336135529356</v>
      </c>
      <c r="G15" s="55" t="n">
        <f aca="true">RAND()</f>
        <v>0.988832455610353</v>
      </c>
      <c r="H15" s="55" t="n">
        <f aca="true">RAND()</f>
        <v>0.965908008094369</v>
      </c>
      <c r="I15" s="56" t="n">
        <f aca="true">RAND()</f>
        <v>0.955771744652109</v>
      </c>
      <c r="J15" s="59"/>
      <c r="K15" s="54" t="n">
        <v>35</v>
      </c>
      <c r="L15" s="57" t="n">
        <f aca="true">RAND()</f>
        <v>0.453729869195116</v>
      </c>
      <c r="M15" s="57" t="n">
        <f aca="true">RAND()</f>
        <v>0.176539143537281</v>
      </c>
      <c r="N15" s="57" t="n">
        <f aca="true">RAND()</f>
        <v>0.254411886010309</v>
      </c>
      <c r="O15" s="57" t="n">
        <f aca="true">RAND()</f>
        <v>0.269190397205722</v>
      </c>
      <c r="P15" s="57" t="n">
        <f aca="true">RAND()</f>
        <v>0.166100669968685</v>
      </c>
      <c r="Q15" s="57" t="n">
        <f aca="true">RAND()</f>
        <v>0.899552838437435</v>
      </c>
      <c r="R15" s="58" t="n">
        <f aca="true">RAND()</f>
        <v>0.778179212780593</v>
      </c>
    </row>
    <row r="16" customFormat="false" ht="3" hidden="false" customHeight="true" outlineLevel="0" collapsed="false">
      <c r="B16" s="54"/>
      <c r="C16" s="55" t="n">
        <f aca="true">RAND()</f>
        <v>0.316177388532472</v>
      </c>
      <c r="D16" s="55" t="n">
        <f aca="true">RAND()</f>
        <v>0.486828298797055</v>
      </c>
      <c r="E16" s="55" t="n">
        <f aca="true">RAND()</f>
        <v>0.717288177638035</v>
      </c>
      <c r="F16" s="55" t="n">
        <f aca="true">RAND()</f>
        <v>0.51268895288036</v>
      </c>
      <c r="G16" s="55" t="n">
        <f aca="true">RAND()</f>
        <v>0.699843989901968</v>
      </c>
      <c r="H16" s="55" t="n">
        <f aca="true">RAND()</f>
        <v>0.305882351108736</v>
      </c>
      <c r="I16" s="56" t="n">
        <f aca="true">RAND()</f>
        <v>0.17686116900633</v>
      </c>
      <c r="J16" s="59"/>
      <c r="K16" s="54" t="n">
        <v>36</v>
      </c>
      <c r="L16" s="57" t="n">
        <f aca="true">RAND()</f>
        <v>0.108289382828959</v>
      </c>
      <c r="M16" s="57" t="n">
        <f aca="true">RAND()</f>
        <v>0.693760919860047</v>
      </c>
      <c r="N16" s="57" t="n">
        <f aca="true">RAND()</f>
        <v>0.698574936360617</v>
      </c>
      <c r="O16" s="57" t="n">
        <f aca="true">RAND()</f>
        <v>0.352703485274484</v>
      </c>
      <c r="P16" s="57" t="n">
        <f aca="true">RAND()</f>
        <v>0.797318654809504</v>
      </c>
      <c r="Q16" s="57" t="n">
        <f aca="true">RAND()</f>
        <v>0.264480836649817</v>
      </c>
      <c r="R16" s="58" t="n">
        <f aca="true">RAND()</f>
        <v>0.0775420281071176</v>
      </c>
    </row>
    <row r="17" customFormat="false" ht="3" hidden="false" customHeight="true" outlineLevel="0" collapsed="false">
      <c r="B17" s="54"/>
      <c r="C17" s="55" t="n">
        <f aca="true">RAND()</f>
        <v>0.726508277446549</v>
      </c>
      <c r="D17" s="55" t="n">
        <f aca="true">RAND()</f>
        <v>0.156996481803779</v>
      </c>
      <c r="E17" s="55" t="n">
        <f aca="true">RAND()</f>
        <v>0.0904106912623592</v>
      </c>
      <c r="F17" s="55" t="n">
        <f aca="true">RAND()</f>
        <v>0.000669932565824786</v>
      </c>
      <c r="G17" s="55" t="n">
        <f aca="true">RAND()</f>
        <v>0.687237057461137</v>
      </c>
      <c r="H17" s="55" t="n">
        <f aca="true">RAND()</f>
        <v>0.898337996414213</v>
      </c>
      <c r="I17" s="56" t="n">
        <f aca="true">RAND()</f>
        <v>0.975518125723572</v>
      </c>
      <c r="J17" s="59"/>
      <c r="K17" s="54" t="n">
        <v>37</v>
      </c>
      <c r="L17" s="57" t="n">
        <f aca="true">RAND()</f>
        <v>0.111646690083487</v>
      </c>
      <c r="M17" s="57" t="n">
        <f aca="true">RAND()</f>
        <v>0.603836410655072</v>
      </c>
      <c r="N17" s="57" t="n">
        <f aca="true">RAND()</f>
        <v>0.629197780309852</v>
      </c>
      <c r="O17" s="57" t="n">
        <f aca="true">RAND()</f>
        <v>0.428318069513162</v>
      </c>
      <c r="P17" s="57" t="n">
        <f aca="true">RAND()</f>
        <v>0.092189181213876</v>
      </c>
      <c r="Q17" s="57" t="n">
        <f aca="true">RAND()</f>
        <v>0.990759623713218</v>
      </c>
      <c r="R17" s="58" t="n">
        <f aca="true">RAND()</f>
        <v>0.628762028816323</v>
      </c>
    </row>
    <row r="18" customFormat="false" ht="3" hidden="false" customHeight="true" outlineLevel="0" collapsed="false">
      <c r="B18" s="54"/>
      <c r="C18" s="55" t="n">
        <f aca="true">RAND()</f>
        <v>0.309918455726121</v>
      </c>
      <c r="D18" s="55" t="n">
        <f aca="true">RAND()</f>
        <v>0.351109652361427</v>
      </c>
      <c r="E18" s="55" t="n">
        <f aca="true">RAND()</f>
        <v>0.310998813704114</v>
      </c>
      <c r="F18" s="55" t="n">
        <f aca="true">RAND()</f>
        <v>0.248147673364369</v>
      </c>
      <c r="G18" s="55" t="n">
        <f aca="true">RAND()</f>
        <v>0.540486970925382</v>
      </c>
      <c r="H18" s="55" t="n">
        <f aca="true">RAND()</f>
        <v>0.855329377195193</v>
      </c>
      <c r="I18" s="56" t="n">
        <f aca="true">RAND()</f>
        <v>0.296427921869169</v>
      </c>
      <c r="J18" s="59"/>
      <c r="K18" s="54" t="n">
        <v>38</v>
      </c>
      <c r="L18" s="57" t="n">
        <f aca="true">RAND()</f>
        <v>0.245343088349557</v>
      </c>
      <c r="M18" s="57" t="n">
        <f aca="true">RAND()</f>
        <v>0.978774693519912</v>
      </c>
      <c r="N18" s="57" t="n">
        <f aca="true">RAND()</f>
        <v>0.402659260337095</v>
      </c>
      <c r="O18" s="57" t="n">
        <f aca="true">RAND()</f>
        <v>0.950176507671987</v>
      </c>
      <c r="P18" s="57" t="n">
        <f aca="true">RAND()</f>
        <v>0.406925723719478</v>
      </c>
      <c r="Q18" s="57" t="n">
        <f aca="true">RAND()</f>
        <v>0.237889474474145</v>
      </c>
      <c r="R18" s="58" t="n">
        <f aca="true">RAND()</f>
        <v>0.737855561460769</v>
      </c>
    </row>
    <row r="19" customFormat="false" ht="3" hidden="false" customHeight="true" outlineLevel="0" collapsed="false">
      <c r="B19" s="54"/>
      <c r="C19" s="55" t="n">
        <f aca="true">RAND()</f>
        <v>0.897527898839739</v>
      </c>
      <c r="D19" s="55" t="n">
        <f aca="true">RAND()</f>
        <v>0.494853701825793</v>
      </c>
      <c r="E19" s="55" t="n">
        <f aca="true">RAND()</f>
        <v>0.827714362705463</v>
      </c>
      <c r="F19" s="55" t="n">
        <f aca="true">RAND()</f>
        <v>0.262132174909081</v>
      </c>
      <c r="G19" s="55" t="n">
        <f aca="true">RAND()</f>
        <v>0.138996702626848</v>
      </c>
      <c r="H19" s="55" t="n">
        <f aca="true">RAND()</f>
        <v>0.34632755847167</v>
      </c>
      <c r="I19" s="56" t="n">
        <f aca="true">RAND()</f>
        <v>0.329303164001923</v>
      </c>
      <c r="J19" s="59"/>
      <c r="K19" s="54" t="n">
        <v>39</v>
      </c>
      <c r="L19" s="57" t="n">
        <f aca="true">RAND()</f>
        <v>0.401607927506307</v>
      </c>
      <c r="M19" s="57" t="n">
        <f aca="true">RAND()</f>
        <v>0.813425752318494</v>
      </c>
      <c r="N19" s="57" t="n">
        <f aca="true">RAND()</f>
        <v>0.381590928556408</v>
      </c>
      <c r="O19" s="57" t="n">
        <f aca="true">RAND()</f>
        <v>0.801581428702849</v>
      </c>
      <c r="P19" s="57" t="n">
        <f aca="true">RAND()</f>
        <v>0.154311241258423</v>
      </c>
      <c r="Q19" s="57" t="n">
        <f aca="true">RAND()</f>
        <v>0.692894807965082</v>
      </c>
      <c r="R19" s="58" t="n">
        <f aca="true">RAND()</f>
        <v>0.122776108722718</v>
      </c>
    </row>
    <row r="20" customFormat="false" ht="3" hidden="false" customHeight="true" outlineLevel="0" collapsed="false">
      <c r="B20" s="54"/>
      <c r="C20" s="55" t="n">
        <f aca="true">RAND()</f>
        <v>0.829965620966001</v>
      </c>
      <c r="D20" s="55" t="n">
        <f aca="true">RAND()</f>
        <v>0.357911344664448</v>
      </c>
      <c r="E20" s="55" t="n">
        <f aca="true">RAND()</f>
        <v>0.925412369181614</v>
      </c>
      <c r="F20" s="55" t="n">
        <f aca="true">RAND()</f>
        <v>0.928220595420296</v>
      </c>
      <c r="G20" s="55" t="n">
        <f aca="true">RAND()</f>
        <v>0.118522399099013</v>
      </c>
      <c r="H20" s="55" t="n">
        <f aca="true">RAND()</f>
        <v>0.405478954408528</v>
      </c>
      <c r="I20" s="56" t="n">
        <f aca="true">RAND()</f>
        <v>0.269289215237882</v>
      </c>
      <c r="J20" s="59"/>
      <c r="K20" s="54" t="n">
        <v>40</v>
      </c>
      <c r="L20" s="57" t="n">
        <f aca="true">RAND()</f>
        <v>0.358203455312814</v>
      </c>
      <c r="M20" s="57" t="n">
        <f aca="true">RAND()</f>
        <v>0.081057402188161</v>
      </c>
      <c r="N20" s="57" t="n">
        <f aca="true">RAND()</f>
        <v>0.114175726382983</v>
      </c>
      <c r="O20" s="57" t="n">
        <f aca="true">RAND()</f>
        <v>0.388429090279609</v>
      </c>
      <c r="P20" s="57" t="n">
        <f aca="true">RAND()</f>
        <v>0.923544679819656</v>
      </c>
      <c r="Q20" s="57" t="n">
        <f aca="true">RAND()</f>
        <v>0.217074708077804</v>
      </c>
      <c r="R20" s="58" t="n">
        <f aca="true">RAND()</f>
        <v>0.222621419058265</v>
      </c>
    </row>
    <row r="21" customFormat="false" ht="3" hidden="false" customHeight="true" outlineLevel="0" collapsed="false">
      <c r="B21" s="54"/>
      <c r="C21" s="55" t="n">
        <f aca="true">RAND()</f>
        <v>0.194307718206222</v>
      </c>
      <c r="D21" s="55" t="n">
        <f aca="true">RAND()</f>
        <v>0.207067634069461</v>
      </c>
      <c r="E21" s="55" t="n">
        <f aca="true">RAND()</f>
        <v>0.882921858890222</v>
      </c>
      <c r="F21" s="55" t="n">
        <f aca="true">RAND()</f>
        <v>0.0163080133058291</v>
      </c>
      <c r="G21" s="55" t="n">
        <f aca="true">RAND()</f>
        <v>0.823587878596751</v>
      </c>
      <c r="H21" s="55" t="n">
        <f aca="true">RAND()</f>
        <v>0.0332806639112805</v>
      </c>
      <c r="I21" s="56" t="n">
        <f aca="true">RAND()</f>
        <v>0.718124100076558</v>
      </c>
      <c r="J21" s="59"/>
      <c r="K21" s="54" t="n">
        <v>41</v>
      </c>
      <c r="L21" s="57" t="n">
        <f aca="true">RAND()</f>
        <v>0.611612407208581</v>
      </c>
      <c r="M21" s="57" t="n">
        <f aca="true">RAND()</f>
        <v>0.696059275090389</v>
      </c>
      <c r="N21" s="57" t="n">
        <f aca="true">RAND()</f>
        <v>0.0873606446479516</v>
      </c>
      <c r="O21" s="57" t="n">
        <f aca="true">RAND()</f>
        <v>0.85138445361451</v>
      </c>
      <c r="P21" s="57" t="n">
        <f aca="true">RAND()</f>
        <v>0.939940280668006</v>
      </c>
      <c r="Q21" s="57" t="n">
        <f aca="true">RAND()</f>
        <v>0.164161588726842</v>
      </c>
      <c r="R21" s="58" t="n">
        <f aca="true">RAND()</f>
        <v>0.402224110006847</v>
      </c>
    </row>
    <row r="22" customFormat="false" ht="3" hidden="false" customHeight="true" outlineLevel="0" collapsed="false">
      <c r="B22" s="54"/>
      <c r="C22" s="55" t="n">
        <f aca="true">RAND()</f>
        <v>0.983039196071906</v>
      </c>
      <c r="D22" s="55" t="n">
        <f aca="true">RAND()</f>
        <v>0.455120007867901</v>
      </c>
      <c r="E22" s="55" t="n">
        <f aca="true">RAND()</f>
        <v>0.693175471038858</v>
      </c>
      <c r="F22" s="55" t="n">
        <f aca="true">RAND()</f>
        <v>0.590143533576216</v>
      </c>
      <c r="G22" s="55" t="n">
        <f aca="true">RAND()</f>
        <v>0.429459300418009</v>
      </c>
      <c r="H22" s="55" t="n">
        <f aca="true">RAND()</f>
        <v>0.410848173793384</v>
      </c>
      <c r="I22" s="56" t="n">
        <f aca="true">RAND()</f>
        <v>0.752186583540232</v>
      </c>
      <c r="J22" s="59"/>
      <c r="K22" s="54" t="n">
        <v>42</v>
      </c>
      <c r="L22" s="57" t="n">
        <f aca="true">RAND()</f>
        <v>0.968686874347908</v>
      </c>
      <c r="M22" s="57" t="n">
        <f aca="true">RAND()</f>
        <v>0.00340382460268707</v>
      </c>
      <c r="N22" s="57" t="n">
        <f aca="true">RAND()</f>
        <v>0.993507229948699</v>
      </c>
      <c r="O22" s="57" t="n">
        <f aca="true">RAND()</f>
        <v>0.332869674022383</v>
      </c>
      <c r="P22" s="57" t="n">
        <f aca="true">RAND()</f>
        <v>0.348286759505509</v>
      </c>
      <c r="Q22" s="57" t="n">
        <f aca="true">RAND()</f>
        <v>0.0935501977848505</v>
      </c>
      <c r="R22" s="58" t="n">
        <f aca="true">RAND()</f>
        <v>0.283274980168006</v>
      </c>
    </row>
    <row r="23" customFormat="false" ht="3" hidden="false" customHeight="true" outlineLevel="0" collapsed="false">
      <c r="B23" s="54"/>
      <c r="C23" s="55" t="n">
        <f aca="true">RAND()</f>
        <v>0.797612122471321</v>
      </c>
      <c r="D23" s="55" t="n">
        <f aca="true">RAND()</f>
        <v>0.325364800386172</v>
      </c>
      <c r="E23" s="55" t="n">
        <f aca="true">RAND()</f>
        <v>0.194122008942279</v>
      </c>
      <c r="F23" s="55" t="n">
        <f aca="true">RAND()</f>
        <v>0.931201671316362</v>
      </c>
      <c r="G23" s="55" t="n">
        <f aca="true">RAND()</f>
        <v>0.80159954689976</v>
      </c>
      <c r="H23" s="55" t="n">
        <f aca="true">RAND()</f>
        <v>0.672715764205824</v>
      </c>
      <c r="I23" s="56" t="n">
        <f aca="true">RAND()</f>
        <v>0.423182283664987</v>
      </c>
      <c r="J23" s="59"/>
      <c r="K23" s="54" t="n">
        <v>43</v>
      </c>
      <c r="L23" s="57" t="n">
        <f aca="true">RAND()</f>
        <v>0.928179835960857</v>
      </c>
      <c r="M23" s="57" t="n">
        <f aca="true">RAND()</f>
        <v>0.917313010920404</v>
      </c>
      <c r="N23" s="57" t="n">
        <f aca="true">RAND()</f>
        <v>0.883491319515013</v>
      </c>
      <c r="O23" s="57" t="n">
        <f aca="true">RAND()</f>
        <v>0.345964969905207</v>
      </c>
      <c r="P23" s="57" t="n">
        <f aca="true">RAND()</f>
        <v>0.67987120744404</v>
      </c>
      <c r="Q23" s="57" t="n">
        <f aca="true">RAND()</f>
        <v>0.23546649004413</v>
      </c>
      <c r="R23" s="58" t="n">
        <f aca="true">RAND()</f>
        <v>0.72663326564904</v>
      </c>
    </row>
    <row r="24" customFormat="false" ht="3" hidden="false" customHeight="true" outlineLevel="0" collapsed="false">
      <c r="B24" s="54"/>
      <c r="C24" s="55" t="n">
        <f aca="true">RAND()</f>
        <v>0.478087264146449</v>
      </c>
      <c r="D24" s="55" t="n">
        <f aca="true">RAND()</f>
        <v>0.899550927022813</v>
      </c>
      <c r="E24" s="55" t="n">
        <f aca="true">RAND()</f>
        <v>0.893922286468424</v>
      </c>
      <c r="F24" s="55" t="n">
        <f aca="true">RAND()</f>
        <v>0.772391258687982</v>
      </c>
      <c r="G24" s="55" t="n">
        <f aca="true">RAND()</f>
        <v>0.363596352607981</v>
      </c>
      <c r="H24" s="55" t="n">
        <f aca="true">RAND()</f>
        <v>0.746767978712405</v>
      </c>
      <c r="I24" s="56" t="n">
        <f aca="true">RAND()</f>
        <v>0.255731566916857</v>
      </c>
      <c r="J24" s="59"/>
      <c r="K24" s="54" t="n">
        <v>44</v>
      </c>
      <c r="L24" s="57" t="n">
        <f aca="true">RAND()</f>
        <v>0.0466114358039374</v>
      </c>
      <c r="M24" s="57" t="n">
        <f aca="true">RAND()</f>
        <v>0.0487254495640897</v>
      </c>
      <c r="N24" s="57" t="n">
        <f aca="true">RAND()</f>
        <v>0.679967556378336</v>
      </c>
      <c r="O24" s="57" t="n">
        <f aca="true">RAND()</f>
        <v>0.492349827979375</v>
      </c>
      <c r="P24" s="57" t="n">
        <f aca="true">RAND()</f>
        <v>0.0596810230385164</v>
      </c>
      <c r="Q24" s="57" t="n">
        <f aca="true">RAND()</f>
        <v>0.194488221470468</v>
      </c>
      <c r="R24" s="58" t="n">
        <f aca="true">RAND()</f>
        <v>0.18287401804869</v>
      </c>
    </row>
    <row r="25" customFormat="false" ht="3" hidden="false" customHeight="true" outlineLevel="0" collapsed="false">
      <c r="B25" s="54"/>
      <c r="C25" s="55" t="n">
        <f aca="true">RAND()</f>
        <v>0.657947461221738</v>
      </c>
      <c r="D25" s="55" t="n">
        <f aca="true">RAND()</f>
        <v>0.836769633050276</v>
      </c>
      <c r="E25" s="55" t="n">
        <f aca="true">RAND()</f>
        <v>0.957638601376475</v>
      </c>
      <c r="F25" s="55" t="n">
        <f aca="true">RAND()</f>
        <v>0.885135910313237</v>
      </c>
      <c r="G25" s="55" t="n">
        <f aca="true">RAND()</f>
        <v>0.469041225978065</v>
      </c>
      <c r="H25" s="55" t="n">
        <f aca="true">RAND()</f>
        <v>0.724352066122323</v>
      </c>
      <c r="I25" s="56" t="n">
        <f aca="true">RAND()</f>
        <v>0.841871606497777</v>
      </c>
      <c r="J25" s="59"/>
      <c r="K25" s="54" t="n">
        <v>45</v>
      </c>
      <c r="L25" s="57" t="n">
        <f aca="true">RAND()</f>
        <v>0.0389090310029924</v>
      </c>
      <c r="M25" s="57" t="n">
        <f aca="true">RAND()</f>
        <v>0.373226382665118</v>
      </c>
      <c r="N25" s="57" t="n">
        <f aca="true">RAND()</f>
        <v>0.869752056137511</v>
      </c>
      <c r="O25" s="57" t="n">
        <f aca="true">RAND()</f>
        <v>0.155370660951198</v>
      </c>
      <c r="P25" s="57" t="n">
        <f aca="true">RAND()</f>
        <v>0.181466443964032</v>
      </c>
      <c r="Q25" s="57" t="n">
        <f aca="true">RAND()</f>
        <v>0.193205395880119</v>
      </c>
      <c r="R25" s="58" t="n">
        <f aca="true">RAND()</f>
        <v>0.117978637983705</v>
      </c>
    </row>
    <row r="26" customFormat="false" ht="3" hidden="false" customHeight="true" outlineLevel="0" collapsed="false">
      <c r="B26" s="54"/>
      <c r="C26" s="55" t="n">
        <f aca="true">RAND()</f>
        <v>0.299950117762418</v>
      </c>
      <c r="D26" s="55" t="n">
        <f aca="true">RAND()</f>
        <v>0.0954589368346237</v>
      </c>
      <c r="E26" s="55" t="n">
        <f aca="true">RAND()</f>
        <v>0.805871902619782</v>
      </c>
      <c r="F26" s="55" t="n">
        <f aca="true">RAND()</f>
        <v>0.962363131900635</v>
      </c>
      <c r="G26" s="55" t="n">
        <f aca="true">RAND()</f>
        <v>0.0108180095244462</v>
      </c>
      <c r="H26" s="55" t="n">
        <f aca="true">RAND()</f>
        <v>0.822926625912134</v>
      </c>
      <c r="I26" s="56" t="n">
        <f aca="true">RAND()</f>
        <v>0.981013719886951</v>
      </c>
      <c r="J26" s="59"/>
      <c r="K26" s="54" t="n">
        <v>46</v>
      </c>
      <c r="L26" s="57" t="n">
        <f aca="true">RAND()</f>
        <v>0.0435166045581504</v>
      </c>
      <c r="M26" s="57" t="n">
        <f aca="true">RAND()</f>
        <v>0.784334842573948</v>
      </c>
      <c r="N26" s="57" t="n">
        <f aca="true">RAND()</f>
        <v>0.564019268738195</v>
      </c>
      <c r="O26" s="57" t="n">
        <f aca="true">RAND()</f>
        <v>0.596330254280232</v>
      </c>
      <c r="P26" s="57" t="n">
        <f aca="true">RAND()</f>
        <v>0.0284516297222595</v>
      </c>
      <c r="Q26" s="57" t="n">
        <f aca="true">RAND()</f>
        <v>0.304633943790804</v>
      </c>
      <c r="R26" s="58" t="n">
        <f aca="true">RAND()</f>
        <v>0.945061432952026</v>
      </c>
    </row>
    <row r="27" customFormat="false" ht="3" hidden="false" customHeight="true" outlineLevel="0" collapsed="false">
      <c r="B27" s="54"/>
      <c r="C27" s="55" t="n">
        <f aca="true">RAND()</f>
        <v>0.804228731728433</v>
      </c>
      <c r="D27" s="55" t="n">
        <f aca="true">RAND()</f>
        <v>0.564431898866105</v>
      </c>
      <c r="E27" s="55" t="n">
        <f aca="true">RAND()</f>
        <v>0.595384160211685</v>
      </c>
      <c r="F27" s="55" t="n">
        <f aca="true">RAND()</f>
        <v>0.7934506669642</v>
      </c>
      <c r="G27" s="55" t="n">
        <f aca="true">RAND()</f>
        <v>0.754852570328596</v>
      </c>
      <c r="H27" s="55" t="n">
        <f aca="true">RAND()</f>
        <v>0.587847247120934</v>
      </c>
      <c r="I27" s="56" t="n">
        <f aca="true">RAND()</f>
        <v>0.787979014911867</v>
      </c>
      <c r="J27" s="59"/>
      <c r="K27" s="54" t="n">
        <v>47</v>
      </c>
      <c r="L27" s="57" t="n">
        <f aca="true">RAND()</f>
        <v>0.236228838109127</v>
      </c>
      <c r="M27" s="57" t="n">
        <f aca="true">RAND()</f>
        <v>0.316180968169942</v>
      </c>
      <c r="N27" s="57" t="n">
        <f aca="true">RAND()</f>
        <v>0.94601095518867</v>
      </c>
      <c r="O27" s="57" t="n">
        <f aca="true">RAND()</f>
        <v>0.881770538082127</v>
      </c>
      <c r="P27" s="57" t="n">
        <f aca="true">RAND()</f>
        <v>0.677901697640194</v>
      </c>
      <c r="Q27" s="57" t="n">
        <f aca="true">RAND()</f>
        <v>0.362958979034553</v>
      </c>
      <c r="R27" s="58" t="n">
        <f aca="true">RAND()</f>
        <v>0.709522590424345</v>
      </c>
    </row>
    <row r="28" customFormat="false" ht="3" hidden="false" customHeight="true" outlineLevel="0" collapsed="false">
      <c r="B28" s="54"/>
      <c r="C28" s="55" t="n">
        <f aca="true">RAND()</f>
        <v>0.0765939822983202</v>
      </c>
      <c r="D28" s="55" t="n">
        <f aca="true">RAND()</f>
        <v>0.567658782836049</v>
      </c>
      <c r="E28" s="55" t="n">
        <f aca="true">RAND()</f>
        <v>0.273627364973984</v>
      </c>
      <c r="F28" s="55" t="n">
        <f aca="true">RAND()</f>
        <v>0.718485986641702</v>
      </c>
      <c r="G28" s="55" t="n">
        <f aca="true">RAND()</f>
        <v>0.329708174064959</v>
      </c>
      <c r="H28" s="55" t="n">
        <f aca="true">RAND()</f>
        <v>0.95393150995721</v>
      </c>
      <c r="I28" s="56" t="n">
        <f aca="true">RAND()</f>
        <v>0.681796969987751</v>
      </c>
      <c r="J28" s="59"/>
      <c r="K28" s="54" t="n">
        <v>48</v>
      </c>
      <c r="L28" s="57" t="n">
        <f aca="true">RAND()</f>
        <v>0.788780743497561</v>
      </c>
      <c r="M28" s="57" t="n">
        <f aca="true">RAND()</f>
        <v>0.189998344505806</v>
      </c>
      <c r="N28" s="57" t="n">
        <f aca="true">RAND()</f>
        <v>0.652105261369746</v>
      </c>
      <c r="O28" s="57" t="n">
        <f aca="true">RAND()</f>
        <v>0.943321642920013</v>
      </c>
      <c r="P28" s="57" t="n">
        <f aca="true">RAND()</f>
        <v>0.0317380218287699</v>
      </c>
      <c r="Q28" s="57" t="n">
        <f aca="true">RAND()</f>
        <v>0.983548224048073</v>
      </c>
      <c r="R28" s="58" t="n">
        <f aca="true">RAND()</f>
        <v>0.269035365992703</v>
      </c>
    </row>
    <row r="29" customFormat="false" ht="3" hidden="false" customHeight="true" outlineLevel="0" collapsed="false">
      <c r="B29" s="54"/>
      <c r="C29" s="55" t="n">
        <f aca="true">RAND()</f>
        <v>0.795872915171204</v>
      </c>
      <c r="D29" s="55" t="n">
        <f aca="true">RAND()</f>
        <v>0.154027909103723</v>
      </c>
      <c r="E29" s="55" t="n">
        <f aca="true">RAND()</f>
        <v>0.766719611542327</v>
      </c>
      <c r="F29" s="55" t="n">
        <f aca="true">RAND()</f>
        <v>0.135743300360013</v>
      </c>
      <c r="G29" s="55" t="n">
        <f aca="true">RAND()</f>
        <v>0.580161976962685</v>
      </c>
      <c r="H29" s="55" t="n">
        <f aca="true">RAND()</f>
        <v>0.63226700184598</v>
      </c>
      <c r="I29" s="56" t="n">
        <f aca="true">RAND()</f>
        <v>0.378251720023676</v>
      </c>
      <c r="J29" s="59"/>
      <c r="K29" s="54" t="n">
        <v>49</v>
      </c>
      <c r="L29" s="57" t="n">
        <f aca="true">RAND()</f>
        <v>0.463582545362713</v>
      </c>
      <c r="M29" s="57" t="n">
        <f aca="true">RAND()</f>
        <v>0.769852014737681</v>
      </c>
      <c r="N29" s="57" t="n">
        <f aca="true">RAND()</f>
        <v>0.51773418511016</v>
      </c>
      <c r="O29" s="57" t="n">
        <f aca="true">RAND()</f>
        <v>0.536637923550692</v>
      </c>
      <c r="P29" s="57" t="n">
        <f aca="true">RAND()</f>
        <v>0.557281379763999</v>
      </c>
      <c r="Q29" s="57" t="n">
        <f aca="true">RAND()</f>
        <v>0.397713330789288</v>
      </c>
      <c r="R29" s="58" t="n">
        <f aca="true">RAND()</f>
        <v>0.722821813154478</v>
      </c>
    </row>
    <row r="30" customFormat="false" ht="3" hidden="false" customHeight="true" outlineLevel="0" collapsed="false">
      <c r="B30" s="54"/>
      <c r="C30" s="55" t="n">
        <f aca="true">RAND()</f>
        <v>0.597803342880606</v>
      </c>
      <c r="D30" s="55" t="n">
        <f aca="true">RAND()</f>
        <v>0.888081572123171</v>
      </c>
      <c r="E30" s="55" t="n">
        <f aca="true">RAND()</f>
        <v>0.102038299994632</v>
      </c>
      <c r="F30" s="55" t="n">
        <f aca="true">RAND()</f>
        <v>0.485770060111087</v>
      </c>
      <c r="G30" s="55" t="n">
        <f aca="true">RAND()</f>
        <v>0.430122298430747</v>
      </c>
      <c r="H30" s="55" t="n">
        <f aca="true">RAND()</f>
        <v>0.84706896328007</v>
      </c>
      <c r="I30" s="56" t="n">
        <f aca="true">RAND()</f>
        <v>0.973873479959129</v>
      </c>
      <c r="J30" s="59"/>
      <c r="K30" s="54" t="n">
        <v>50</v>
      </c>
      <c r="L30" s="57" t="n">
        <f aca="true">RAND()</f>
        <v>0.817604534519442</v>
      </c>
      <c r="M30" s="57" t="n">
        <f aca="true">RAND()</f>
        <v>0.393706965081087</v>
      </c>
      <c r="N30" s="57" t="n">
        <f aca="true">RAND()</f>
        <v>0.0972158136444637</v>
      </c>
      <c r="O30" s="57" t="n">
        <f aca="true">RAND()</f>
        <v>0.171687876415622</v>
      </c>
      <c r="P30" s="57" t="n">
        <f aca="true">RAND()</f>
        <v>0.215873337106903</v>
      </c>
      <c r="Q30" s="57" t="n">
        <f aca="true">RAND()</f>
        <v>0.474787738079753</v>
      </c>
      <c r="R30" s="58" t="n">
        <f aca="true">RAND()</f>
        <v>0.467804861024625</v>
      </c>
    </row>
    <row r="31" customFormat="false" ht="3" hidden="false" customHeight="true" outlineLevel="0" collapsed="false">
      <c r="B31" s="54"/>
      <c r="C31" s="55" t="n">
        <f aca="true">RAND()</f>
        <v>0.532668569749765</v>
      </c>
      <c r="D31" s="55" t="n">
        <f aca="true">RAND()</f>
        <v>0.395965302886886</v>
      </c>
      <c r="E31" s="55" t="n">
        <f aca="true">RAND()</f>
        <v>0.804260250243463</v>
      </c>
      <c r="F31" s="55" t="n">
        <f aca="true">RAND()</f>
        <v>0.434025495850528</v>
      </c>
      <c r="G31" s="55" t="n">
        <f aca="true">RAND()</f>
        <v>0.630815862526041</v>
      </c>
      <c r="H31" s="55" t="n">
        <f aca="true">RAND()</f>
        <v>0.570741710859859</v>
      </c>
      <c r="I31" s="56" t="n">
        <f aca="true">RAND()</f>
        <v>0.70049016396532</v>
      </c>
      <c r="J31" s="59"/>
      <c r="K31" s="54" t="n">
        <v>51</v>
      </c>
      <c r="L31" s="57" t="n">
        <f aca="true">RAND()</f>
        <v>0.762875835479433</v>
      </c>
      <c r="M31" s="57" t="n">
        <f aca="true">RAND()</f>
        <v>0.179861569445314</v>
      </c>
      <c r="N31" s="57" t="n">
        <f aca="true">RAND()</f>
        <v>0.342813198257448</v>
      </c>
      <c r="O31" s="57" t="n">
        <f aca="true">RAND()</f>
        <v>0.464060380811726</v>
      </c>
      <c r="P31" s="57" t="n">
        <f aca="true">RAND()</f>
        <v>0.293455552012251</v>
      </c>
      <c r="Q31" s="57" t="n">
        <f aca="true">RAND()</f>
        <v>0.633653065914675</v>
      </c>
      <c r="R31" s="58" t="n">
        <f aca="true">RAND()</f>
        <v>0.530464220527541</v>
      </c>
    </row>
    <row r="32" customFormat="false" ht="3" hidden="false" customHeight="true" outlineLevel="0" collapsed="false">
      <c r="B32" s="60"/>
      <c r="C32" s="61" t="n">
        <f aca="true">RAND()</f>
        <v>0.937557403678745</v>
      </c>
      <c r="D32" s="61" t="n">
        <f aca="true">RAND()</f>
        <v>0.661964974173199</v>
      </c>
      <c r="E32" s="61" t="n">
        <f aca="true">RAND()</f>
        <v>0.976188396622899</v>
      </c>
      <c r="F32" s="61" t="n">
        <f aca="true">RAND()</f>
        <v>0.0535291116140393</v>
      </c>
      <c r="G32" s="61" t="n">
        <f aca="true">RAND()</f>
        <v>0.136722775364089</v>
      </c>
      <c r="H32" s="61" t="n">
        <f aca="true">RAND()</f>
        <v>0.0850284111085554</v>
      </c>
      <c r="I32" s="62" t="n">
        <f aca="true">RAND()</f>
        <v>0.581304557622148</v>
      </c>
      <c r="J32" s="59"/>
      <c r="K32" s="60" t="n">
        <v>52</v>
      </c>
      <c r="L32" s="63" t="n">
        <f aca="true">RAND()</f>
        <v>0.333846547057956</v>
      </c>
      <c r="M32" s="63" t="n">
        <f aca="true">RAND()</f>
        <v>0.527912234138144</v>
      </c>
      <c r="N32" s="63" t="n">
        <f aca="true">RAND()</f>
        <v>0.316344988282189</v>
      </c>
      <c r="O32" s="63" t="n">
        <f aca="true">RAND()</f>
        <v>0.484389660241807</v>
      </c>
      <c r="P32" s="63" t="n">
        <f aca="true">RAND()</f>
        <v>0.601996176275183</v>
      </c>
      <c r="Q32" s="63" t="n">
        <f aca="true">RAND()</f>
        <v>0.741070988758985</v>
      </c>
      <c r="R32" s="64" t="n">
        <f aca="true">RAND()</f>
        <v>0.499809988065517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/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</f>
        <v>0.612699305560981</v>
      </c>
      <c r="D40" s="57" t="n">
        <f aca="true">RAND()</f>
        <v>0.730996512884268</v>
      </c>
      <c r="E40" s="57" t="n">
        <f aca="true">RAND()</f>
        <v>0.341598862006996</v>
      </c>
      <c r="F40" s="57" t="n">
        <f aca="true">RAND()</f>
        <v>0.160688740653565</v>
      </c>
      <c r="G40" s="57" t="n">
        <f aca="true">RAND()</f>
        <v>0.15501292677688</v>
      </c>
      <c r="H40" s="57" t="n">
        <f aca="true">RAND()</f>
        <v>0.121023089955139</v>
      </c>
      <c r="I40" s="58" t="n">
        <f aca="true">RAND()</f>
        <v>0.549344463293745</v>
      </c>
      <c r="K40" s="54"/>
      <c r="L40" s="57" t="n">
        <f aca="true">RAND()</f>
        <v>0.275221183439001</v>
      </c>
      <c r="M40" s="57" t="n">
        <f aca="true">RAND()</f>
        <v>0.409762275015401</v>
      </c>
      <c r="N40" s="57" t="n">
        <f aca="true">RAND()</f>
        <v>0.100510054883259</v>
      </c>
      <c r="O40" s="57" t="n">
        <f aca="true">RAND()</f>
        <v>0.733170515771521</v>
      </c>
      <c r="P40" s="57" t="n">
        <f aca="true">RAND()</f>
        <v>0.0492512475132676</v>
      </c>
      <c r="Q40" s="57" t="n">
        <f aca="true">RAND()</f>
        <v>0.526158459948564</v>
      </c>
      <c r="R40" s="58" t="n">
        <f aca="true">RAND()</f>
        <v>0.561096773758109</v>
      </c>
    </row>
    <row r="41" customFormat="false" ht="3" hidden="false" customHeight="true" outlineLevel="0" collapsed="false">
      <c r="B41" s="54"/>
      <c r="C41" s="57" t="n">
        <f aca="true">RAND()</f>
        <v>0.971704126196746</v>
      </c>
      <c r="D41" s="57" t="n">
        <f aca="true">RAND()</f>
        <v>0.822877643701528</v>
      </c>
      <c r="E41" s="57" t="n">
        <f aca="true">RAND()</f>
        <v>0.297483206989652</v>
      </c>
      <c r="F41" s="57" t="n">
        <f aca="true">RAND()</f>
        <v>0.454232196507517</v>
      </c>
      <c r="G41" s="57" t="n">
        <f aca="true">RAND()</f>
        <v>0.397630850369147</v>
      </c>
      <c r="H41" s="57" t="n">
        <f aca="true">RAND()</f>
        <v>0.635222064772012</v>
      </c>
      <c r="I41" s="58" t="n">
        <f aca="true">RAND()</f>
        <v>0.119727345258077</v>
      </c>
      <c r="J41" s="59"/>
      <c r="K41" s="54"/>
      <c r="L41" s="57" t="n">
        <f aca="true">RAND()</f>
        <v>0.564858733864603</v>
      </c>
      <c r="M41" s="57" t="n">
        <f aca="true">RAND()</f>
        <v>0.344094125771326</v>
      </c>
      <c r="N41" s="57" t="n">
        <f aca="true">RAND()</f>
        <v>0.462495886606062</v>
      </c>
      <c r="O41" s="57" t="n">
        <f aca="true">RAND()</f>
        <v>0.838269580720148</v>
      </c>
      <c r="P41" s="57" t="n">
        <f aca="true">RAND()</f>
        <v>0.386806661436432</v>
      </c>
      <c r="Q41" s="57" t="n">
        <f aca="true">RAND()</f>
        <v>0.365859722094528</v>
      </c>
      <c r="R41" s="58" t="n">
        <f aca="true">RAND()</f>
        <v>0.752783021669881</v>
      </c>
    </row>
    <row r="42" customFormat="false" ht="3" hidden="false" customHeight="true" outlineLevel="0" collapsed="false">
      <c r="B42" s="54"/>
      <c r="C42" s="57" t="n">
        <f aca="true">RAND()</f>
        <v>0.145486482482273</v>
      </c>
      <c r="D42" s="57" t="n">
        <f aca="true">RAND()</f>
        <v>0.212293613171372</v>
      </c>
      <c r="E42" s="57" t="n">
        <f aca="true">RAND()</f>
        <v>0.567899337441366</v>
      </c>
      <c r="F42" s="57" t="n">
        <f aca="true">RAND()</f>
        <v>0.675010595750899</v>
      </c>
      <c r="G42" s="57" t="n">
        <f aca="true">RAND()</f>
        <v>0.98114358155728</v>
      </c>
      <c r="H42" s="57" t="n">
        <f aca="true">RAND()</f>
        <v>0.224135024700935</v>
      </c>
      <c r="I42" s="58" t="n">
        <f aca="true">RAND()</f>
        <v>0.931826859180947</v>
      </c>
      <c r="J42" s="59"/>
      <c r="K42" s="54"/>
      <c r="L42" s="57" t="n">
        <f aca="true">RAND()</f>
        <v>0.15704226804087</v>
      </c>
      <c r="M42" s="57" t="n">
        <f aca="true">RAND()</f>
        <v>0.480876162257008</v>
      </c>
      <c r="N42" s="57" t="n">
        <f aca="true">RAND()</f>
        <v>0.866982795175227</v>
      </c>
      <c r="O42" s="57" t="n">
        <f aca="true">RAND()</f>
        <v>0.671546368775225</v>
      </c>
      <c r="P42" s="57" t="n">
        <f aca="true">RAND()</f>
        <v>0.599785392220176</v>
      </c>
      <c r="Q42" s="57" t="n">
        <f aca="true">RAND()</f>
        <v>0.884376572739283</v>
      </c>
      <c r="R42" s="58" t="n">
        <f aca="true">RAND()</f>
        <v>0.657354310514488</v>
      </c>
    </row>
    <row r="43" customFormat="false" ht="3" hidden="false" customHeight="true" outlineLevel="0" collapsed="false">
      <c r="B43" s="54"/>
      <c r="C43" s="57" t="n">
        <f aca="true">RAND()</f>
        <v>0.0307151921273808</v>
      </c>
      <c r="D43" s="57" t="n">
        <f aca="true">RAND()</f>
        <v>0.306003002005439</v>
      </c>
      <c r="E43" s="57" t="n">
        <f aca="true">RAND()</f>
        <v>0.769543366249285</v>
      </c>
      <c r="F43" s="57" t="n">
        <f aca="true">RAND()</f>
        <v>0.0681822337184898</v>
      </c>
      <c r="G43" s="57" t="n">
        <f aca="true">RAND()</f>
        <v>0.986249346643664</v>
      </c>
      <c r="H43" s="57" t="n">
        <f aca="true">RAND()</f>
        <v>0.718365789424137</v>
      </c>
      <c r="I43" s="58" t="n">
        <f aca="true">RAND()</f>
        <v>0.99834304614936</v>
      </c>
      <c r="J43" s="59"/>
      <c r="K43" s="54"/>
      <c r="L43" s="57" t="n">
        <f aca="true">RAND()</f>
        <v>0.928519831996077</v>
      </c>
      <c r="M43" s="57" t="n">
        <f aca="true">RAND()</f>
        <v>0.957288782233173</v>
      </c>
      <c r="N43" s="57" t="n">
        <f aca="true">RAND()</f>
        <v>0.214379940883642</v>
      </c>
      <c r="O43" s="57" t="n">
        <f aca="true">RAND()</f>
        <v>0.971157644360984</v>
      </c>
      <c r="P43" s="57" t="n">
        <f aca="true">RAND()</f>
        <v>0.962638220227427</v>
      </c>
      <c r="Q43" s="57" t="n">
        <f aca="true">RAND()</f>
        <v>0.972925385287638</v>
      </c>
      <c r="R43" s="58" t="n">
        <f aca="true">RAND()</f>
        <v>0.0847681853630237</v>
      </c>
    </row>
    <row r="44" customFormat="false" ht="3" hidden="false" customHeight="true" outlineLevel="0" collapsed="false">
      <c r="B44" s="54"/>
      <c r="C44" s="57" t="n">
        <f aca="true">RAND()</f>
        <v>0.228574030781254</v>
      </c>
      <c r="D44" s="57" t="n">
        <f aca="true">RAND()</f>
        <v>0.134967467220807</v>
      </c>
      <c r="E44" s="57" t="n">
        <f aca="true">RAND()</f>
        <v>0.509881914139415</v>
      </c>
      <c r="F44" s="57" t="n">
        <f aca="true">RAND()</f>
        <v>0.648401927032986</v>
      </c>
      <c r="G44" s="57" t="n">
        <f aca="true">RAND()</f>
        <v>0.964674384784597</v>
      </c>
      <c r="H44" s="57" t="n">
        <f aca="true">RAND()</f>
        <v>0.295735965516976</v>
      </c>
      <c r="I44" s="58" t="n">
        <f aca="true">RAND()</f>
        <v>0.395966586345771</v>
      </c>
      <c r="J44" s="59"/>
      <c r="K44" s="54"/>
      <c r="L44" s="57" t="n">
        <f aca="true">RAND()</f>
        <v>0.553985196941927</v>
      </c>
      <c r="M44" s="57" t="n">
        <f aca="true">RAND()</f>
        <v>0.746058320228411</v>
      </c>
      <c r="N44" s="57" t="n">
        <f aca="true">RAND()</f>
        <v>0.111363113289469</v>
      </c>
      <c r="O44" s="57" t="n">
        <f aca="true">RAND()</f>
        <v>0.358414427392341</v>
      </c>
      <c r="P44" s="57" t="n">
        <f aca="true">RAND()</f>
        <v>0.171293734849021</v>
      </c>
      <c r="Q44" s="57" t="n">
        <f aca="true">RAND()</f>
        <v>0.282435569019136</v>
      </c>
      <c r="R44" s="58" t="n">
        <f aca="true">RAND()</f>
        <v>0.31701470877528</v>
      </c>
    </row>
    <row r="45" customFormat="false" ht="3" hidden="false" customHeight="true" outlineLevel="0" collapsed="false">
      <c r="B45" s="54"/>
      <c r="C45" s="57" t="n">
        <f aca="true">RAND()</f>
        <v>0.0728081837476337</v>
      </c>
      <c r="D45" s="57" t="n">
        <f aca="true">RAND()</f>
        <v>0.282187249246795</v>
      </c>
      <c r="E45" s="57" t="n">
        <f aca="true">RAND()</f>
        <v>0.129870825805541</v>
      </c>
      <c r="F45" s="57" t="n">
        <f aca="true">RAND()</f>
        <v>0.656174472467222</v>
      </c>
      <c r="G45" s="57" t="n">
        <f aca="true">RAND()</f>
        <v>0.537013635253287</v>
      </c>
      <c r="H45" s="57" t="n">
        <f aca="true">RAND()</f>
        <v>0.259590139269023</v>
      </c>
      <c r="I45" s="58" t="n">
        <f aca="true">RAND()</f>
        <v>0.12796785744225</v>
      </c>
      <c r="J45" s="59"/>
      <c r="K45" s="54"/>
      <c r="L45" s="57" t="n">
        <f aca="true">RAND()</f>
        <v>0.491488214256613</v>
      </c>
      <c r="M45" s="57" t="n">
        <f aca="true">RAND()</f>
        <v>0.124864764181112</v>
      </c>
      <c r="N45" s="57" t="n">
        <f aca="true">RAND()</f>
        <v>0.160771590145369</v>
      </c>
      <c r="O45" s="57" t="n">
        <f aca="true">RAND()</f>
        <v>0.643724405413491</v>
      </c>
      <c r="P45" s="57" t="n">
        <f aca="true">RAND()</f>
        <v>0.690204194440407</v>
      </c>
      <c r="Q45" s="57" t="n">
        <f aca="true">RAND()</f>
        <v>0.296201677812507</v>
      </c>
      <c r="R45" s="58" t="n">
        <f aca="true">RAND()</f>
        <v>0.449407597216604</v>
      </c>
    </row>
    <row r="46" customFormat="false" ht="3" hidden="false" customHeight="true" outlineLevel="0" collapsed="false">
      <c r="B46" s="54"/>
      <c r="C46" s="57" t="n">
        <f aca="true">RAND()</f>
        <v>0.00840512673086398</v>
      </c>
      <c r="D46" s="57" t="n">
        <f aca="true">RAND()</f>
        <v>0.273591433747507</v>
      </c>
      <c r="E46" s="57" t="n">
        <f aca="true">RAND()</f>
        <v>0.208084595692006</v>
      </c>
      <c r="F46" s="57" t="n">
        <f aca="true">RAND()</f>
        <v>0.740105487731987</v>
      </c>
      <c r="G46" s="57" t="n">
        <f aca="true">RAND()</f>
        <v>0.00615640976051705</v>
      </c>
      <c r="H46" s="57" t="n">
        <f aca="true">RAND()</f>
        <v>0.355211592780345</v>
      </c>
      <c r="I46" s="58" t="n">
        <f aca="true">RAND()</f>
        <v>0.81898117823964</v>
      </c>
      <c r="J46" s="59"/>
      <c r="K46" s="54"/>
      <c r="L46" s="57" t="n">
        <f aca="true">RAND()</f>
        <v>0.23326695483781</v>
      </c>
      <c r="M46" s="57" t="n">
        <f aca="true">RAND()</f>
        <v>0.864488240619368</v>
      </c>
      <c r="N46" s="57" t="n">
        <f aca="true">RAND()</f>
        <v>0.609299007267573</v>
      </c>
      <c r="O46" s="57" t="n">
        <f aca="true">RAND()</f>
        <v>0.379029761672849</v>
      </c>
      <c r="P46" s="57" t="n">
        <f aca="true">RAND()</f>
        <v>0.967544477946695</v>
      </c>
      <c r="Q46" s="57" t="n">
        <f aca="true">RAND()</f>
        <v>0.388723967217428</v>
      </c>
      <c r="R46" s="58" t="n">
        <f aca="true">RAND()</f>
        <v>0.663470407429134</v>
      </c>
    </row>
    <row r="47" customFormat="false" ht="3" hidden="false" customHeight="true" outlineLevel="0" collapsed="false">
      <c r="B47" s="54"/>
      <c r="C47" s="57" t="n">
        <f aca="true">RAND()</f>
        <v>0.190801190517734</v>
      </c>
      <c r="D47" s="57" t="n">
        <f aca="true">RAND()</f>
        <v>0.724355201941877</v>
      </c>
      <c r="E47" s="57" t="n">
        <f aca="true">RAND()</f>
        <v>0.729317288546581</v>
      </c>
      <c r="F47" s="57" t="n">
        <f aca="true">RAND()</f>
        <v>0.110523158665266</v>
      </c>
      <c r="G47" s="57" t="n">
        <f aca="true">RAND()</f>
        <v>0.494080934677313</v>
      </c>
      <c r="H47" s="57" t="n">
        <f aca="true">RAND()</f>
        <v>0.413243612943016</v>
      </c>
      <c r="I47" s="58" t="n">
        <f aca="true">RAND()</f>
        <v>0.803953891667863</v>
      </c>
      <c r="J47" s="59"/>
      <c r="K47" s="54"/>
      <c r="L47" s="57" t="n">
        <f aca="true">RAND()</f>
        <v>0.346119123494695</v>
      </c>
      <c r="M47" s="57" t="n">
        <f aca="true">RAND()</f>
        <v>0.224337865866055</v>
      </c>
      <c r="N47" s="57" t="n">
        <f aca="true">RAND()</f>
        <v>0.948073253486144</v>
      </c>
      <c r="O47" s="57" t="n">
        <f aca="true">RAND()</f>
        <v>0.431401662771355</v>
      </c>
      <c r="P47" s="57" t="n">
        <f aca="true">RAND()</f>
        <v>0.664246401692671</v>
      </c>
      <c r="Q47" s="57" t="n">
        <f aca="true">RAND()</f>
        <v>0.638094282812355</v>
      </c>
      <c r="R47" s="58" t="n">
        <f aca="true">RAND()</f>
        <v>0.858681039521652</v>
      </c>
    </row>
    <row r="48" customFormat="false" ht="3" hidden="false" customHeight="true" outlineLevel="0" collapsed="false">
      <c r="B48" s="54"/>
      <c r="C48" s="57" t="n">
        <f aca="true">RAND()</f>
        <v>0.774410668974516</v>
      </c>
      <c r="D48" s="57" t="n">
        <f aca="true">RAND()</f>
        <v>0.128182663750843</v>
      </c>
      <c r="E48" s="57" t="n">
        <f aca="true">RAND()</f>
        <v>0.718400041919009</v>
      </c>
      <c r="F48" s="57" t="n">
        <f aca="true">RAND()</f>
        <v>0.612202928146655</v>
      </c>
      <c r="G48" s="57" t="n">
        <f aca="true">RAND()</f>
        <v>0.502993691037779</v>
      </c>
      <c r="H48" s="57" t="n">
        <f aca="true">RAND()</f>
        <v>0.137063811646123</v>
      </c>
      <c r="I48" s="58" t="n">
        <f aca="true">RAND()</f>
        <v>0.795848940757428</v>
      </c>
      <c r="J48" s="59"/>
      <c r="K48" s="54"/>
      <c r="L48" s="57" t="n">
        <f aca="true">RAND()</f>
        <v>0.840634731146341</v>
      </c>
      <c r="M48" s="57" t="n">
        <f aca="true">RAND()</f>
        <v>0.0638084457868358</v>
      </c>
      <c r="N48" s="57" t="n">
        <f aca="true">RAND()</f>
        <v>0.664687472217604</v>
      </c>
      <c r="O48" s="57" t="n">
        <f aca="true">RAND()</f>
        <v>0.759955260215386</v>
      </c>
      <c r="P48" s="57" t="n">
        <f aca="true">RAND()</f>
        <v>0.25404350883844</v>
      </c>
      <c r="Q48" s="57" t="n">
        <f aca="true">RAND()</f>
        <v>0.896424865968314</v>
      </c>
      <c r="R48" s="58" t="n">
        <f aca="true">RAND()</f>
        <v>0.580692743652375</v>
      </c>
    </row>
    <row r="49" customFormat="false" ht="3" hidden="false" customHeight="true" outlineLevel="0" collapsed="false">
      <c r="B49" s="54"/>
      <c r="C49" s="57" t="n">
        <f aca="true">RAND()</f>
        <v>0.742435940652825</v>
      </c>
      <c r="D49" s="57" t="n">
        <f aca="true">RAND()</f>
        <v>0.13146660467572</v>
      </c>
      <c r="E49" s="57" t="n">
        <f aca="true">RAND()</f>
        <v>0.657731597648901</v>
      </c>
      <c r="F49" s="57" t="n">
        <f aca="true">RAND()</f>
        <v>0.377394543040947</v>
      </c>
      <c r="G49" s="57" t="n">
        <f aca="true">RAND()</f>
        <v>0.139701625130911</v>
      </c>
      <c r="H49" s="57" t="n">
        <f aca="true">RAND()</f>
        <v>0.492785395176373</v>
      </c>
      <c r="I49" s="58" t="n">
        <f aca="true">RAND()</f>
        <v>0.942881659983456</v>
      </c>
      <c r="J49" s="59"/>
      <c r="K49" s="54"/>
      <c r="L49" s="57" t="n">
        <f aca="true">RAND()</f>
        <v>0.808234776705084</v>
      </c>
      <c r="M49" s="57" t="n">
        <f aca="true">RAND()</f>
        <v>0.215601686464065</v>
      </c>
      <c r="N49" s="57" t="n">
        <f aca="true">RAND()</f>
        <v>0.573745069311029</v>
      </c>
      <c r="O49" s="57" t="n">
        <f aca="true">RAND()</f>
        <v>0.850117879823278</v>
      </c>
      <c r="P49" s="57" t="n">
        <f aca="true">RAND()</f>
        <v>0.413160895896147</v>
      </c>
      <c r="Q49" s="57" t="n">
        <f aca="true">RAND()</f>
        <v>0.268093866485823</v>
      </c>
      <c r="R49" s="58" t="n">
        <f aca="true">RAND()</f>
        <v>0.331753975794555</v>
      </c>
    </row>
    <row r="50" customFormat="false" ht="3" hidden="false" customHeight="true" outlineLevel="0" collapsed="false">
      <c r="B50" s="54"/>
      <c r="C50" s="57" t="n">
        <f aca="true">RAND()</f>
        <v>0.34631544969837</v>
      </c>
      <c r="D50" s="57" t="n">
        <f aca="true">RAND()</f>
        <v>0.353748635032753</v>
      </c>
      <c r="E50" s="57" t="n">
        <f aca="true">RAND()</f>
        <v>0.142888232914186</v>
      </c>
      <c r="F50" s="57" t="n">
        <f aca="true">RAND()</f>
        <v>0.722651354678566</v>
      </c>
      <c r="G50" s="57" t="n">
        <f aca="true">RAND()</f>
        <v>0.792728124736658</v>
      </c>
      <c r="H50" s="57" t="n">
        <f aca="true">RAND()</f>
        <v>0.573237826278532</v>
      </c>
      <c r="I50" s="58" t="n">
        <f aca="true">RAND()</f>
        <v>0.26788788724132</v>
      </c>
      <c r="J50" s="59"/>
      <c r="K50" s="54"/>
      <c r="L50" s="57" t="n">
        <f aca="true">RAND()</f>
        <v>0.667800733801697</v>
      </c>
      <c r="M50" s="57" t="n">
        <f aca="true">RAND()</f>
        <v>0.279918979110881</v>
      </c>
      <c r="N50" s="57" t="n">
        <f aca="true">RAND()</f>
        <v>0.434033031645976</v>
      </c>
      <c r="O50" s="57" t="n">
        <f aca="true">RAND()</f>
        <v>0.535147892784103</v>
      </c>
      <c r="P50" s="57" t="n">
        <f aca="true">RAND()</f>
        <v>0.949112586645554</v>
      </c>
      <c r="Q50" s="57" t="n">
        <f aca="true">RAND()</f>
        <v>0.165546045481392</v>
      </c>
      <c r="R50" s="58" t="n">
        <f aca="true">RAND()</f>
        <v>0.536330665324874</v>
      </c>
    </row>
    <row r="51" customFormat="false" ht="3" hidden="false" customHeight="true" outlineLevel="0" collapsed="false">
      <c r="B51" s="54"/>
      <c r="C51" s="57" t="n">
        <f aca="true">RAND()</f>
        <v>0.866352712486554</v>
      </c>
      <c r="D51" s="57" t="n">
        <f aca="true">RAND()</f>
        <v>0.886330032056278</v>
      </c>
      <c r="E51" s="57" t="n">
        <f aca="true">RAND()</f>
        <v>0.809085831066251</v>
      </c>
      <c r="F51" s="57" t="n">
        <f aca="true">RAND()</f>
        <v>0.14350544066358</v>
      </c>
      <c r="G51" s="57" t="n">
        <f aca="true">RAND()</f>
        <v>0.251618956142578</v>
      </c>
      <c r="H51" s="57" t="n">
        <f aca="true">RAND()</f>
        <v>0.088229659088698</v>
      </c>
      <c r="I51" s="58" t="n">
        <f aca="true">RAND()</f>
        <v>0.9164764940557</v>
      </c>
      <c r="J51" s="59"/>
      <c r="K51" s="54"/>
      <c r="L51" s="57" t="n">
        <f aca="true">RAND()</f>
        <v>0.406172963661242</v>
      </c>
      <c r="M51" s="57" t="n">
        <f aca="true">RAND()</f>
        <v>0.0113326624602803</v>
      </c>
      <c r="N51" s="57" t="n">
        <f aca="true">RAND()</f>
        <v>0.0382189183347808</v>
      </c>
      <c r="O51" s="57" t="n">
        <f aca="true">RAND()</f>
        <v>0.928948238299408</v>
      </c>
      <c r="P51" s="57" t="n">
        <f aca="true">RAND()</f>
        <v>0.882122195822348</v>
      </c>
      <c r="Q51" s="57" t="n">
        <f aca="true">RAND()</f>
        <v>0.510890030066816</v>
      </c>
      <c r="R51" s="58" t="n">
        <f aca="true">RAND()</f>
        <v>0.531777423848722</v>
      </c>
    </row>
    <row r="52" customFormat="false" ht="3" hidden="false" customHeight="true" outlineLevel="0" collapsed="false">
      <c r="B52" s="54"/>
      <c r="C52" s="57" t="n">
        <f aca="true">RAND()</f>
        <v>0.805143437850787</v>
      </c>
      <c r="D52" s="57" t="n">
        <f aca="true">RAND()</f>
        <v>0.0890180645737505</v>
      </c>
      <c r="E52" s="57" t="n">
        <f aca="true">RAND()</f>
        <v>0.831346697407158</v>
      </c>
      <c r="F52" s="57" t="n">
        <f aca="true">RAND()</f>
        <v>0.52248847782085</v>
      </c>
      <c r="G52" s="57" t="n">
        <f aca="true">RAND()</f>
        <v>0.150016756791679</v>
      </c>
      <c r="H52" s="57" t="n">
        <f aca="true">RAND()</f>
        <v>0.318065777930849</v>
      </c>
      <c r="I52" s="58" t="n">
        <f aca="true">RAND()</f>
        <v>0.43785427048394</v>
      </c>
      <c r="J52" s="59"/>
      <c r="K52" s="54"/>
      <c r="L52" s="57" t="n">
        <f aca="true">RAND()</f>
        <v>0.0670294557526817</v>
      </c>
      <c r="M52" s="57" t="n">
        <f aca="true">RAND()</f>
        <v>0.284340067588803</v>
      </c>
      <c r="N52" s="57" t="n">
        <f aca="true">RAND()</f>
        <v>0.229807935253242</v>
      </c>
      <c r="O52" s="57" t="n">
        <f aca="true">RAND()</f>
        <v>0.69057954238929</v>
      </c>
      <c r="P52" s="57" t="n">
        <f aca="true">RAND()</f>
        <v>0.877140273874588</v>
      </c>
      <c r="Q52" s="57" t="n">
        <f aca="true">RAND()</f>
        <v>0.506781968010168</v>
      </c>
      <c r="R52" s="58" t="n">
        <f aca="true">RAND()</f>
        <v>0.211498569938001</v>
      </c>
    </row>
    <row r="53" customFormat="false" ht="3" hidden="false" customHeight="true" outlineLevel="0" collapsed="false">
      <c r="B53" s="54"/>
      <c r="C53" s="57" t="n">
        <f aca="true">RAND()</f>
        <v>0.2765586312247</v>
      </c>
      <c r="D53" s="57" t="n">
        <f aca="true">RAND()</f>
        <v>0.237846697972409</v>
      </c>
      <c r="E53" s="57" t="n">
        <f aca="true">RAND()</f>
        <v>0.590172447144583</v>
      </c>
      <c r="F53" s="57" t="n">
        <f aca="true">RAND()</f>
        <v>0.126172246836783</v>
      </c>
      <c r="G53" s="57" t="n">
        <f aca="true">RAND()</f>
        <v>0.542987535860944</v>
      </c>
      <c r="H53" s="57" t="n">
        <f aca="true">RAND()</f>
        <v>0.584860261271921</v>
      </c>
      <c r="I53" s="58" t="n">
        <f aca="true">RAND()</f>
        <v>0.860536480573378</v>
      </c>
      <c r="J53" s="59"/>
      <c r="K53" s="54"/>
      <c r="L53" s="57" t="n">
        <f aca="true">RAND()</f>
        <v>0.363222860612529</v>
      </c>
      <c r="M53" s="57" t="n">
        <f aca="true">RAND()</f>
        <v>0.400684131315353</v>
      </c>
      <c r="N53" s="57" t="n">
        <f aca="true">RAND()</f>
        <v>0.969385234076793</v>
      </c>
      <c r="O53" s="57" t="n">
        <f aca="true">RAND()</f>
        <v>0.609152133650975</v>
      </c>
      <c r="P53" s="57" t="n">
        <f aca="true">RAND()</f>
        <v>0.722517320983659</v>
      </c>
      <c r="Q53" s="57" t="n">
        <f aca="true">RAND()</f>
        <v>0.527739643718819</v>
      </c>
      <c r="R53" s="58" t="n">
        <f aca="true">RAND()</f>
        <v>0.248508430110794</v>
      </c>
    </row>
    <row r="54" customFormat="false" ht="3" hidden="false" customHeight="true" outlineLevel="0" collapsed="false">
      <c r="B54" s="54"/>
      <c r="C54" s="57" t="n">
        <f aca="true">RAND()</f>
        <v>0.85974317960476</v>
      </c>
      <c r="D54" s="57" t="n">
        <f aca="true">RAND()</f>
        <v>0.40253032345099</v>
      </c>
      <c r="E54" s="57" t="n">
        <f aca="true">RAND()</f>
        <v>0.476703479246506</v>
      </c>
      <c r="F54" s="57" t="n">
        <f aca="true">RAND()</f>
        <v>0.779376471931827</v>
      </c>
      <c r="G54" s="57" t="n">
        <f aca="true">RAND()</f>
        <v>0.897960474272624</v>
      </c>
      <c r="H54" s="57" t="n">
        <f aca="true">RAND()</f>
        <v>0.0258948763256218</v>
      </c>
      <c r="I54" s="58" t="n">
        <f aca="true">RAND()</f>
        <v>0.0876148072992203</v>
      </c>
      <c r="J54" s="59"/>
      <c r="K54" s="54"/>
      <c r="L54" s="57" t="n">
        <f aca="true">RAND()</f>
        <v>0.292830543669893</v>
      </c>
      <c r="M54" s="57" t="n">
        <f aca="true">RAND()</f>
        <v>0.51127710078833</v>
      </c>
      <c r="N54" s="57" t="n">
        <f aca="true">RAND()</f>
        <v>0.481770466694817</v>
      </c>
      <c r="O54" s="57" t="n">
        <f aca="true">RAND()</f>
        <v>0.0209751841964208</v>
      </c>
      <c r="P54" s="57" t="n">
        <f aca="true">RAND()</f>
        <v>0.856562026139664</v>
      </c>
      <c r="Q54" s="57" t="n">
        <f aca="true">RAND()</f>
        <v>0.706591281673305</v>
      </c>
      <c r="R54" s="58" t="n">
        <f aca="true">RAND()</f>
        <v>0.16454841868474</v>
      </c>
    </row>
    <row r="55" customFormat="false" ht="3" hidden="false" customHeight="true" outlineLevel="0" collapsed="false">
      <c r="B55" s="54"/>
      <c r="C55" s="57" t="n">
        <f aca="true">RAND()</f>
        <v>0.0272808749373477</v>
      </c>
      <c r="D55" s="57" t="n">
        <f aca="true">RAND()</f>
        <v>0.299513290767264</v>
      </c>
      <c r="E55" s="57" t="n">
        <f aca="true">RAND()</f>
        <v>0.86584600847337</v>
      </c>
      <c r="F55" s="57" t="n">
        <f aca="true">RAND()</f>
        <v>0.249910385297168</v>
      </c>
      <c r="G55" s="57" t="n">
        <f aca="true">RAND()</f>
        <v>0.73583784194834</v>
      </c>
      <c r="H55" s="57" t="n">
        <f aca="true">RAND()</f>
        <v>0.823669948087451</v>
      </c>
      <c r="I55" s="58" t="n">
        <f aca="true">RAND()</f>
        <v>0.182470723712837</v>
      </c>
      <c r="J55" s="59"/>
      <c r="K55" s="54"/>
      <c r="L55" s="57" t="n">
        <f aca="true">RAND()</f>
        <v>0.759280106483197</v>
      </c>
      <c r="M55" s="57" t="n">
        <f aca="true">RAND()</f>
        <v>0.87489679442496</v>
      </c>
      <c r="N55" s="57" t="n">
        <f aca="true">RAND()</f>
        <v>0.554137011810387</v>
      </c>
      <c r="O55" s="57" t="n">
        <f aca="true">RAND()</f>
        <v>0.916160536410325</v>
      </c>
      <c r="P55" s="57" t="n">
        <f aca="true">RAND()</f>
        <v>0.922368154657027</v>
      </c>
      <c r="Q55" s="57" t="n">
        <f aca="true">RAND()</f>
        <v>0.0210798590008529</v>
      </c>
      <c r="R55" s="58" t="n">
        <f aca="true">RAND()</f>
        <v>0.130741101828355</v>
      </c>
    </row>
    <row r="56" customFormat="false" ht="3" hidden="false" customHeight="true" outlineLevel="0" collapsed="false">
      <c r="B56" s="54"/>
      <c r="C56" s="57" t="n">
        <f aca="true">RAND()</f>
        <v>0.892877631187819</v>
      </c>
      <c r="D56" s="57" t="n">
        <f aca="true">RAND()</f>
        <v>0.5079728095638</v>
      </c>
      <c r="E56" s="57" t="n">
        <f aca="true">RAND()</f>
        <v>0.825247560146248</v>
      </c>
      <c r="F56" s="57" t="n">
        <f aca="true">RAND()</f>
        <v>0.587266735315762</v>
      </c>
      <c r="G56" s="57" t="n">
        <f aca="true">RAND()</f>
        <v>0.397145740545629</v>
      </c>
      <c r="H56" s="57" t="n">
        <f aca="true">RAND()</f>
        <v>0.255465070124961</v>
      </c>
      <c r="I56" s="58" t="n">
        <f aca="true">RAND()</f>
        <v>0.0858602594776713</v>
      </c>
      <c r="J56" s="59"/>
      <c r="K56" s="54"/>
      <c r="L56" s="57" t="n">
        <f aca="true">RAND()</f>
        <v>0.716373717829682</v>
      </c>
      <c r="M56" s="57" t="n">
        <f aca="true">RAND()</f>
        <v>0.918678593120176</v>
      </c>
      <c r="N56" s="57" t="n">
        <f aca="true">RAND()</f>
        <v>0.922494488538067</v>
      </c>
      <c r="O56" s="57" t="n">
        <f aca="true">RAND()</f>
        <v>0.78258727247901</v>
      </c>
      <c r="P56" s="57" t="n">
        <f aca="true">RAND()</f>
        <v>0.925437618604164</v>
      </c>
      <c r="Q56" s="57" t="n">
        <f aca="true">RAND()</f>
        <v>0.573555875862856</v>
      </c>
      <c r="R56" s="58" t="n">
        <f aca="true">RAND()</f>
        <v>0.173638190911887</v>
      </c>
    </row>
    <row r="57" customFormat="false" ht="3" hidden="false" customHeight="true" outlineLevel="0" collapsed="false">
      <c r="B57" s="54"/>
      <c r="C57" s="57" t="n">
        <f aca="true">RAND()</f>
        <v>0.243710752401697</v>
      </c>
      <c r="D57" s="57" t="n">
        <f aca="true">RAND()</f>
        <v>0.39601079865819</v>
      </c>
      <c r="E57" s="57" t="n">
        <f aca="true">RAND()</f>
        <v>0.809779960290182</v>
      </c>
      <c r="F57" s="57" t="n">
        <f aca="true">RAND()</f>
        <v>0.452041033665735</v>
      </c>
      <c r="G57" s="57" t="n">
        <f aca="true">RAND()</f>
        <v>0.0161917227172796</v>
      </c>
      <c r="H57" s="57" t="n">
        <f aca="true">RAND()</f>
        <v>0.450994641106181</v>
      </c>
      <c r="I57" s="58" t="n">
        <f aca="true">RAND()</f>
        <v>0.0107430533966649</v>
      </c>
      <c r="J57" s="59"/>
      <c r="K57" s="54"/>
      <c r="L57" s="57" t="n">
        <f aca="true">RAND()</f>
        <v>0.596490559890708</v>
      </c>
      <c r="M57" s="57" t="n">
        <f aca="true">RAND()</f>
        <v>0.201406574306018</v>
      </c>
      <c r="N57" s="57" t="n">
        <f aca="true">RAND()</f>
        <v>0.286909768750241</v>
      </c>
      <c r="O57" s="57" t="n">
        <f aca="true">RAND()</f>
        <v>0.63046638133265</v>
      </c>
      <c r="P57" s="57" t="n">
        <f aca="true">RAND()</f>
        <v>0.0111267312921654</v>
      </c>
      <c r="Q57" s="57" t="n">
        <f aca="true">RAND()</f>
        <v>0.940376152836134</v>
      </c>
      <c r="R57" s="58" t="n">
        <f aca="true">RAND()</f>
        <v>0.32312155348699</v>
      </c>
    </row>
    <row r="58" customFormat="false" ht="3" hidden="false" customHeight="true" outlineLevel="0" collapsed="false">
      <c r="B58" s="54"/>
      <c r="C58" s="57" t="n">
        <f aca="true">RAND()</f>
        <v>0.436414749952614</v>
      </c>
      <c r="D58" s="57" t="n">
        <f aca="true">RAND()</f>
        <v>0.167575356312342</v>
      </c>
      <c r="E58" s="57" t="n">
        <f aca="true">RAND()</f>
        <v>0.832216530493146</v>
      </c>
      <c r="F58" s="57" t="n">
        <f aca="true">RAND()</f>
        <v>0.202211566794467</v>
      </c>
      <c r="G58" s="57" t="n">
        <f aca="true">RAND()</f>
        <v>0.247437586722629</v>
      </c>
      <c r="H58" s="57" t="n">
        <f aca="true">RAND()</f>
        <v>0.551894348614513</v>
      </c>
      <c r="I58" s="58" t="n">
        <f aca="true">RAND()</f>
        <v>0.990841159781971</v>
      </c>
      <c r="J58" s="59"/>
      <c r="K58" s="54"/>
      <c r="L58" s="57" t="n">
        <f aca="true">RAND()</f>
        <v>0.854005202109982</v>
      </c>
      <c r="M58" s="57" t="n">
        <f aca="true">RAND()</f>
        <v>0.892830660544852</v>
      </c>
      <c r="N58" s="57" t="n">
        <f aca="true">RAND()</f>
        <v>0.282618462279987</v>
      </c>
      <c r="O58" s="57" t="n">
        <f aca="true">RAND()</f>
        <v>0.0908549239936406</v>
      </c>
      <c r="P58" s="57" t="n">
        <f aca="true">RAND()</f>
        <v>0.297447752502168</v>
      </c>
      <c r="Q58" s="57" t="n">
        <f aca="true">RAND()</f>
        <v>0.70783205492636</v>
      </c>
      <c r="R58" s="58" t="n">
        <f aca="true">RAND()</f>
        <v>0.780034993338114</v>
      </c>
    </row>
    <row r="59" customFormat="false" ht="3" hidden="false" customHeight="true" outlineLevel="0" collapsed="false">
      <c r="B59" s="54"/>
      <c r="C59" s="57" t="n">
        <f aca="true">RAND()</f>
        <v>0.0582445840801583</v>
      </c>
      <c r="D59" s="57" t="n">
        <f aca="true">RAND()</f>
        <v>0.044105120041761</v>
      </c>
      <c r="E59" s="57" t="n">
        <f aca="true">RAND()</f>
        <v>0.115334867128349</v>
      </c>
      <c r="F59" s="57" t="n">
        <f aca="true">RAND()</f>
        <v>0.555280243134065</v>
      </c>
      <c r="G59" s="57" t="n">
        <f aca="true">RAND()</f>
        <v>0.887863152650133</v>
      </c>
      <c r="H59" s="57" t="n">
        <f aca="true">RAND()</f>
        <v>0.296797166860321</v>
      </c>
      <c r="I59" s="58" t="n">
        <f aca="true">RAND()</f>
        <v>0.942698456461774</v>
      </c>
      <c r="J59" s="59"/>
      <c r="K59" s="54"/>
      <c r="L59" s="57" t="n">
        <f aca="true">RAND()</f>
        <v>0.929949466637008</v>
      </c>
      <c r="M59" s="57" t="n">
        <f aca="true">RAND()</f>
        <v>0.457733719528521</v>
      </c>
      <c r="N59" s="57" t="n">
        <f aca="true">RAND()</f>
        <v>0.628790962698553</v>
      </c>
      <c r="O59" s="57" t="n">
        <f aca="true">RAND()</f>
        <v>0.258048278233968</v>
      </c>
      <c r="P59" s="57" t="n">
        <f aca="true">RAND()</f>
        <v>0.036236954491146</v>
      </c>
      <c r="Q59" s="57" t="n">
        <f aca="true">RAND()</f>
        <v>0.903619258681064</v>
      </c>
      <c r="R59" s="58" t="n">
        <f aca="true">RAND()</f>
        <v>0.980172451847531</v>
      </c>
    </row>
    <row r="60" customFormat="false" ht="3" hidden="false" customHeight="true" outlineLevel="0" collapsed="false">
      <c r="B60" s="54"/>
      <c r="C60" s="57" t="n">
        <f aca="true">RAND()</f>
        <v>0.53965286630435</v>
      </c>
      <c r="D60" s="57" t="n">
        <f aca="true">RAND()</f>
        <v>0.510803404652296</v>
      </c>
      <c r="E60" s="57" t="n">
        <f aca="true">RAND()</f>
        <v>0.462070439818842</v>
      </c>
      <c r="F60" s="57" t="n">
        <f aca="true">RAND()</f>
        <v>0.716670740364262</v>
      </c>
      <c r="G60" s="57" t="n">
        <f aca="true">RAND()</f>
        <v>0.508389449357732</v>
      </c>
      <c r="H60" s="57" t="n">
        <f aca="true">RAND()</f>
        <v>0.993895618122459</v>
      </c>
      <c r="I60" s="58" t="n">
        <f aca="true">RAND()</f>
        <v>0.369397924727804</v>
      </c>
      <c r="J60" s="59"/>
      <c r="K60" s="54"/>
      <c r="L60" s="57" t="n">
        <f aca="true">RAND()</f>
        <v>0.695352490502837</v>
      </c>
      <c r="M60" s="57" t="n">
        <f aca="true">RAND()</f>
        <v>0.378223237521543</v>
      </c>
      <c r="N60" s="57" t="n">
        <f aca="true">RAND()</f>
        <v>0.178230125611339</v>
      </c>
      <c r="O60" s="57" t="n">
        <f aca="true">RAND()</f>
        <v>0.927461865568588</v>
      </c>
      <c r="P60" s="57" t="n">
        <f aca="true">RAND()</f>
        <v>0.987066624193274</v>
      </c>
      <c r="Q60" s="57" t="n">
        <f aca="true">RAND()</f>
        <v>0.0071844954454536</v>
      </c>
      <c r="R60" s="58" t="n">
        <f aca="true">RAND()</f>
        <v>0.0569210243999379</v>
      </c>
    </row>
    <row r="61" customFormat="false" ht="3" hidden="false" customHeight="true" outlineLevel="0" collapsed="false">
      <c r="B61" s="54"/>
      <c r="C61" s="57" t="n">
        <f aca="true">RAND()</f>
        <v>0.39434803528302</v>
      </c>
      <c r="D61" s="57" t="n">
        <f aca="true">RAND()</f>
        <v>0.116728295271242</v>
      </c>
      <c r="E61" s="57" t="n">
        <f aca="true">RAND()</f>
        <v>0.493693348783524</v>
      </c>
      <c r="F61" s="57" t="n">
        <f aca="true">RAND()</f>
        <v>0.867582215000939</v>
      </c>
      <c r="G61" s="57" t="n">
        <f aca="true">RAND()</f>
        <v>0.0765397895961463</v>
      </c>
      <c r="H61" s="57" t="n">
        <f aca="true">RAND()</f>
        <v>0.118429681045658</v>
      </c>
      <c r="I61" s="58" t="n">
        <f aca="true">RAND()</f>
        <v>0.766982663415163</v>
      </c>
      <c r="J61" s="59"/>
      <c r="K61" s="54"/>
      <c r="L61" s="57" t="n">
        <f aca="true">RAND()</f>
        <v>0.411358587988784</v>
      </c>
      <c r="M61" s="57" t="n">
        <f aca="true">RAND()</f>
        <v>0.758715517479948</v>
      </c>
      <c r="N61" s="57" t="n">
        <f aca="true">RAND()</f>
        <v>0.714389217097529</v>
      </c>
      <c r="O61" s="57" t="n">
        <f aca="true">RAND()</f>
        <v>0.239590949368398</v>
      </c>
      <c r="P61" s="57" t="n">
        <f aca="true">RAND()</f>
        <v>0.463572390790545</v>
      </c>
      <c r="Q61" s="57" t="n">
        <f aca="true">RAND()</f>
        <v>0.110809055492556</v>
      </c>
      <c r="R61" s="58" t="n">
        <f aca="true">RAND()</f>
        <v>0.606745186634896</v>
      </c>
    </row>
    <row r="62" customFormat="false" ht="3" hidden="false" customHeight="true" outlineLevel="0" collapsed="false">
      <c r="B62" s="54"/>
      <c r="C62" s="57" t="n">
        <f aca="true">RAND()</f>
        <v>0.818113614283509</v>
      </c>
      <c r="D62" s="57" t="n">
        <f aca="true">RAND()</f>
        <v>0.0241995545114711</v>
      </c>
      <c r="E62" s="57" t="n">
        <f aca="true">RAND()</f>
        <v>0.271225929600778</v>
      </c>
      <c r="F62" s="57" t="n">
        <f aca="true">RAND()</f>
        <v>0.817867112099864</v>
      </c>
      <c r="G62" s="57" t="n">
        <f aca="true">RAND()</f>
        <v>0.895084397237495</v>
      </c>
      <c r="H62" s="57" t="n">
        <f aca="true">RAND()</f>
        <v>0.563355427703326</v>
      </c>
      <c r="I62" s="58" t="n">
        <f aca="true">RAND()</f>
        <v>0.526426178493476</v>
      </c>
      <c r="J62" s="59"/>
      <c r="K62" s="54"/>
      <c r="L62" s="57" t="n">
        <f aca="true">RAND()</f>
        <v>0.263746698918314</v>
      </c>
      <c r="M62" s="57" t="n">
        <f aca="true">RAND()</f>
        <v>0.111896278989827</v>
      </c>
      <c r="N62" s="57" t="n">
        <f aca="true">RAND()</f>
        <v>0.00893315640480386</v>
      </c>
      <c r="O62" s="57" t="n">
        <f aca="true">RAND()</f>
        <v>0.986292398201983</v>
      </c>
      <c r="P62" s="57" t="n">
        <f aca="true">RAND()</f>
        <v>0.878965752897474</v>
      </c>
      <c r="Q62" s="57" t="n">
        <f aca="true">RAND()</f>
        <v>0.283155317927586</v>
      </c>
      <c r="R62" s="58" t="n">
        <f aca="true">RAND()</f>
        <v>0.146033725234438</v>
      </c>
    </row>
    <row r="63" customFormat="false" ht="3" hidden="false" customHeight="true" outlineLevel="0" collapsed="false">
      <c r="B63" s="54"/>
      <c r="C63" s="57" t="n">
        <f aca="true">RAND()</f>
        <v>0.572287197167282</v>
      </c>
      <c r="D63" s="57" t="n">
        <f aca="true">RAND()</f>
        <v>0.46088401173166</v>
      </c>
      <c r="E63" s="57" t="n">
        <f aca="true">RAND()</f>
        <v>0.29622537518854</v>
      </c>
      <c r="F63" s="57" t="n">
        <f aca="true">RAND()</f>
        <v>0.625731412491298</v>
      </c>
      <c r="G63" s="57" t="n">
        <f aca="true">RAND()</f>
        <v>0.0034422079277077</v>
      </c>
      <c r="H63" s="57" t="n">
        <f aca="true">RAND()</f>
        <v>0.821060290921649</v>
      </c>
      <c r="I63" s="58" t="n">
        <f aca="true">RAND()</f>
        <v>0.308869563644665</v>
      </c>
      <c r="J63" s="59"/>
      <c r="K63" s="54"/>
      <c r="L63" s="57" t="n">
        <f aca="true">RAND()</f>
        <v>0.932253674005257</v>
      </c>
      <c r="M63" s="57" t="n">
        <f aca="true">RAND()</f>
        <v>0.686473009875479</v>
      </c>
      <c r="N63" s="57" t="n">
        <f aca="true">RAND()</f>
        <v>0.930464870917915</v>
      </c>
      <c r="O63" s="57" t="n">
        <f aca="true">RAND()</f>
        <v>0.572444331588222</v>
      </c>
      <c r="P63" s="57" t="n">
        <f aca="true">RAND()</f>
        <v>0.732815380187153</v>
      </c>
      <c r="Q63" s="57" t="n">
        <f aca="true">RAND()</f>
        <v>0.187340351735874</v>
      </c>
      <c r="R63" s="58" t="n">
        <f aca="true">RAND()</f>
        <v>0.644626557345399</v>
      </c>
    </row>
    <row r="64" customFormat="false" ht="3" hidden="false" customHeight="true" outlineLevel="0" collapsed="false">
      <c r="B64" s="54"/>
      <c r="C64" s="57" t="n">
        <f aca="true">RAND()</f>
        <v>0.0249419120337821</v>
      </c>
      <c r="D64" s="57" t="n">
        <f aca="true">RAND()</f>
        <v>0.187499703728324</v>
      </c>
      <c r="E64" s="57" t="n">
        <f aca="true">RAND()</f>
        <v>0.892928809035337</v>
      </c>
      <c r="F64" s="57" t="n">
        <f aca="true">RAND()</f>
        <v>0.252454917842943</v>
      </c>
      <c r="G64" s="57" t="n">
        <f aca="true">RAND()</f>
        <v>0.303546067518012</v>
      </c>
      <c r="H64" s="57" t="n">
        <f aca="true">RAND()</f>
        <v>0.585693954492027</v>
      </c>
      <c r="I64" s="58" t="n">
        <f aca="true">RAND()</f>
        <v>0.751931532247915</v>
      </c>
      <c r="J64" s="59"/>
      <c r="K64" s="54"/>
      <c r="L64" s="57" t="n">
        <f aca="true">RAND()</f>
        <v>0.19094212065136</v>
      </c>
      <c r="M64" s="57" t="n">
        <f aca="true">RAND()</f>
        <v>0.405930678428762</v>
      </c>
      <c r="N64" s="57" t="n">
        <f aca="true">RAND()</f>
        <v>0.0647783391994653</v>
      </c>
      <c r="O64" s="57" t="n">
        <f aca="true">RAND()</f>
        <v>0.592976051471026</v>
      </c>
      <c r="P64" s="57" t="n">
        <f aca="true">RAND()</f>
        <v>0.196422239381742</v>
      </c>
      <c r="Q64" s="57" t="n">
        <f aca="true">RAND()</f>
        <v>0.116671771803584</v>
      </c>
      <c r="R64" s="58" t="n">
        <f aca="true">RAND()</f>
        <v>0.535975901579434</v>
      </c>
    </row>
    <row r="65" customFormat="false" ht="3" hidden="false" customHeight="true" outlineLevel="0" collapsed="false">
      <c r="B65" s="60"/>
      <c r="C65" s="63" t="n">
        <f aca="true">RAND()</f>
        <v>0.874573110386889</v>
      </c>
      <c r="D65" s="63" t="n">
        <f aca="true">RAND()</f>
        <v>0.172900316187021</v>
      </c>
      <c r="E65" s="63" t="n">
        <f aca="true">RAND()</f>
        <v>0.0582041805901048</v>
      </c>
      <c r="F65" s="63" t="n">
        <f aca="true">RAND()</f>
        <v>0.944489875709254</v>
      </c>
      <c r="G65" s="63" t="n">
        <f aca="true">RAND()</f>
        <v>0.0788462264053141</v>
      </c>
      <c r="H65" s="63" t="n">
        <f aca="true">RAND()</f>
        <v>0.607047020001021</v>
      </c>
      <c r="I65" s="64" t="n">
        <f aca="true">RAND()</f>
        <v>0.40579258260849</v>
      </c>
      <c r="J65" s="59"/>
      <c r="K65" s="60"/>
      <c r="L65" s="63" t="n">
        <f aca="true">RAND()</f>
        <v>0.312607725967658</v>
      </c>
      <c r="M65" s="63" t="n">
        <f aca="true">RAND()</f>
        <v>0.998322522941215</v>
      </c>
      <c r="N65" s="63" t="n">
        <f aca="true">RAND()</f>
        <v>0.786050576411838</v>
      </c>
      <c r="O65" s="63" t="n">
        <f aca="true">RAND()</f>
        <v>0.0679851840298847</v>
      </c>
      <c r="P65" s="63" t="n">
        <f aca="true">RAND()</f>
        <v>0.278407940822595</v>
      </c>
      <c r="Q65" s="63" t="n">
        <f aca="true">RAND()</f>
        <v>0.674131568339291</v>
      </c>
      <c r="R65" s="64" t="n">
        <f aca="true">RAND()</f>
        <v>0.68005144134151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2.7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0">
      <formula>$G$2/365</formula>
    </cfRule>
  </conditionalFormatting>
  <conditionalFormatting sqref="C40:I65 L40:R65">
    <cfRule type="cellIs" priority="3" operator="lessThan" aboveAverage="0" equalAverage="0" bottom="0" percent="0" rank="0" text="" dxfId="1">
      <formula>$G$35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269467749719439</v>
      </c>
      <c r="D7" s="55" t="n">
        <f aca="true">RAND()</f>
        <v>0.874205083016912</v>
      </c>
      <c r="E7" s="55" t="n">
        <f aca="true">RAND()</f>
        <v>0.701236759478258</v>
      </c>
      <c r="F7" s="55" t="n">
        <f aca="true">RAND()</f>
        <v>0.697541510186958</v>
      </c>
      <c r="G7" s="55" t="n">
        <f aca="true">RAND()</f>
        <v>0.132131261239153</v>
      </c>
      <c r="H7" s="55" t="n">
        <f aca="true">RAND()</f>
        <v>0.620743255371428</v>
      </c>
      <c r="I7" s="56" t="n">
        <f aca="true">RAND()</f>
        <v>0.151182139401777</v>
      </c>
      <c r="K7" s="54" t="n">
        <v>27</v>
      </c>
      <c r="L7" s="57" t="n">
        <f aca="true">RAND()</f>
        <v>0.943921890626391</v>
      </c>
      <c r="M7" s="57" t="n">
        <f aca="true">RAND()</f>
        <v>0.54867748104688</v>
      </c>
      <c r="N7" s="57" t="n">
        <f aca="true">RAND()</f>
        <v>0.253854129126777</v>
      </c>
      <c r="O7" s="57" t="n">
        <f aca="true">RAND()</f>
        <v>0.440733131478356</v>
      </c>
      <c r="P7" s="57" t="n">
        <f aca="true">RAND()</f>
        <v>0.333752305470855</v>
      </c>
      <c r="Q7" s="57" t="n">
        <f aca="true">RAND()</f>
        <v>0.654157180535565</v>
      </c>
      <c r="R7" s="58" t="n">
        <f aca="true">RAND()</f>
        <v>0.502406611181806</v>
      </c>
    </row>
    <row r="8" customFormat="false" ht="3" hidden="false" customHeight="true" outlineLevel="0" collapsed="false">
      <c r="B8" s="54"/>
      <c r="C8" s="55" t="n">
        <f aca="true">RAND()</f>
        <v>0.56272045066497</v>
      </c>
      <c r="D8" s="55" t="n">
        <f aca="true">RAND()</f>
        <v>0.57571257680559</v>
      </c>
      <c r="E8" s="55" t="n">
        <f aca="true">RAND()</f>
        <v>0.91035292370005</v>
      </c>
      <c r="F8" s="55" t="n">
        <f aca="true">RAND()</f>
        <v>0.354718270783151</v>
      </c>
      <c r="G8" s="55" t="n">
        <f aca="true">RAND()</f>
        <v>0.658255220549942</v>
      </c>
      <c r="H8" s="55" t="n">
        <f aca="true">RAND()</f>
        <v>0.099538172180681</v>
      </c>
      <c r="I8" s="56" t="n">
        <f aca="true">RAND()</f>
        <v>0.673897556418692</v>
      </c>
      <c r="J8" s="59"/>
      <c r="K8" s="54" t="n">
        <v>28</v>
      </c>
      <c r="L8" s="57" t="n">
        <f aca="true">RAND()</f>
        <v>0.667959633374828</v>
      </c>
      <c r="M8" s="57" t="n">
        <f aca="true">RAND()</f>
        <v>0.255536725898455</v>
      </c>
      <c r="N8" s="57" t="n">
        <f aca="true">RAND()</f>
        <v>0.528105810303709</v>
      </c>
      <c r="O8" s="57" t="n">
        <f aca="true">RAND()</f>
        <v>0.408272255385474</v>
      </c>
      <c r="P8" s="57" t="n">
        <f aca="true">RAND()</f>
        <v>0.814901713707419</v>
      </c>
      <c r="Q8" s="57" t="n">
        <f aca="true">RAND()</f>
        <v>0.435104128719598</v>
      </c>
      <c r="R8" s="58" t="n">
        <f aca="true">RAND()</f>
        <v>0.807063071242039</v>
      </c>
    </row>
    <row r="9" customFormat="false" ht="3" hidden="false" customHeight="true" outlineLevel="0" collapsed="false">
      <c r="B9" s="54"/>
      <c r="C9" s="55" t="n">
        <f aca="true">RAND()</f>
        <v>0.216179705830132</v>
      </c>
      <c r="D9" s="55" t="n">
        <f aca="true">RAND()</f>
        <v>0.18330097391151</v>
      </c>
      <c r="E9" s="55" t="n">
        <f aca="true">RAND()</f>
        <v>0.066528370771916</v>
      </c>
      <c r="F9" s="55" t="n">
        <f aca="true">RAND()</f>
        <v>0.769059062658624</v>
      </c>
      <c r="G9" s="55" t="n">
        <f aca="true">RAND()</f>
        <v>0.485767332398093</v>
      </c>
      <c r="H9" s="55" t="n">
        <f aca="true">RAND()</f>
        <v>0.142335393626809</v>
      </c>
      <c r="I9" s="56" t="n">
        <f aca="true">RAND()</f>
        <v>0.961101230493206</v>
      </c>
      <c r="J9" s="59"/>
      <c r="K9" s="54" t="n">
        <v>29</v>
      </c>
      <c r="L9" s="57" t="n">
        <f aca="true">RAND()</f>
        <v>0.788089999434537</v>
      </c>
      <c r="M9" s="57" t="n">
        <f aca="true">RAND()</f>
        <v>0.689401245124401</v>
      </c>
      <c r="N9" s="57" t="n">
        <f aca="true">RAND()</f>
        <v>0.0430820871560384</v>
      </c>
      <c r="O9" s="57" t="n">
        <f aca="true">RAND()</f>
        <v>0.475096495266795</v>
      </c>
      <c r="P9" s="57" t="n">
        <f aca="true">RAND()</f>
        <v>0.984299506540175</v>
      </c>
      <c r="Q9" s="57" t="n">
        <f aca="true">RAND()</f>
        <v>0.12548815114282</v>
      </c>
      <c r="R9" s="58" t="n">
        <f aca="true">RAND()</f>
        <v>0.587232754432301</v>
      </c>
    </row>
    <row r="10" customFormat="false" ht="3" hidden="false" customHeight="true" outlineLevel="0" collapsed="false">
      <c r="B10" s="54"/>
      <c r="C10" s="55" t="n">
        <f aca="true">RAND()</f>
        <v>0.403534810695717</v>
      </c>
      <c r="D10" s="55" t="n">
        <f aca="true">RAND()</f>
        <v>0.749243054140803</v>
      </c>
      <c r="E10" s="55" t="n">
        <f aca="true">RAND()</f>
        <v>0.945693338036929</v>
      </c>
      <c r="F10" s="55" t="n">
        <f aca="true">RAND()</f>
        <v>0.915618458912607</v>
      </c>
      <c r="G10" s="55" t="n">
        <f aca="true">RAND()</f>
        <v>0.0204956143878848</v>
      </c>
      <c r="H10" s="55" t="n">
        <f aca="true">RAND()</f>
        <v>0.42902588658816</v>
      </c>
      <c r="I10" s="56" t="n">
        <f aca="true">RAND()</f>
        <v>0.72119958788351</v>
      </c>
      <c r="J10" s="59"/>
      <c r="K10" s="54" t="n">
        <v>30</v>
      </c>
      <c r="L10" s="57" t="n">
        <f aca="true">RAND()</f>
        <v>0.301844884224791</v>
      </c>
      <c r="M10" s="57" t="n">
        <f aca="true">RAND()</f>
        <v>0.894373182253426</v>
      </c>
      <c r="N10" s="57" t="n">
        <f aca="true">RAND()</f>
        <v>0.569098382774633</v>
      </c>
      <c r="O10" s="57" t="n">
        <f aca="true">RAND()</f>
        <v>0.49764778428801</v>
      </c>
      <c r="P10" s="57" t="n">
        <f aca="true">RAND()</f>
        <v>0.414081146907596</v>
      </c>
      <c r="Q10" s="57" t="n">
        <f aca="true">RAND()</f>
        <v>0.443662769527258</v>
      </c>
      <c r="R10" s="58" t="n">
        <f aca="true">RAND()</f>
        <v>0.971497972080952</v>
      </c>
    </row>
    <row r="11" customFormat="false" ht="3" hidden="false" customHeight="true" outlineLevel="0" collapsed="false">
      <c r="B11" s="54"/>
      <c r="C11" s="55" t="n">
        <f aca="true">RAND()</f>
        <v>0.74903615342736</v>
      </c>
      <c r="D11" s="55" t="n">
        <f aca="true">RAND()</f>
        <v>0.928212629402844</v>
      </c>
      <c r="E11" s="55" t="n">
        <f aca="true">RAND()</f>
        <v>0.525759316335099</v>
      </c>
      <c r="F11" s="55" t="n">
        <f aca="true">RAND()</f>
        <v>0.785722074569111</v>
      </c>
      <c r="G11" s="55" t="n">
        <f aca="true">RAND()</f>
        <v>0.579891780257348</v>
      </c>
      <c r="H11" s="55" t="n">
        <f aca="true">RAND()</f>
        <v>0.658600111800374</v>
      </c>
      <c r="I11" s="56" t="n">
        <f aca="true">RAND()</f>
        <v>0.253761415590903</v>
      </c>
      <c r="J11" s="59"/>
      <c r="K11" s="54" t="n">
        <v>31</v>
      </c>
      <c r="L11" s="57" t="n">
        <f aca="true">RAND()</f>
        <v>0.602134298012807</v>
      </c>
      <c r="M11" s="57" t="n">
        <f aca="true">RAND()</f>
        <v>0.420623136255545</v>
      </c>
      <c r="N11" s="57" t="n">
        <f aca="true">RAND()</f>
        <v>0.107347755149504</v>
      </c>
      <c r="O11" s="57" t="n">
        <f aca="true">RAND()</f>
        <v>0.0693687618559666</v>
      </c>
      <c r="P11" s="57" t="n">
        <f aca="true">RAND()</f>
        <v>0.44720742985238</v>
      </c>
      <c r="Q11" s="57" t="n">
        <f aca="true">RAND()</f>
        <v>0.179552390254435</v>
      </c>
      <c r="R11" s="58" t="n">
        <f aca="true">RAND()</f>
        <v>0.548489707554446</v>
      </c>
    </row>
    <row r="12" customFormat="false" ht="3" hidden="false" customHeight="true" outlineLevel="0" collapsed="false">
      <c r="B12" s="54"/>
      <c r="C12" s="55" t="n">
        <f aca="true">RAND()</f>
        <v>0.356699656725135</v>
      </c>
      <c r="D12" s="55" t="n">
        <f aca="true">RAND()</f>
        <v>0.181940791092444</v>
      </c>
      <c r="E12" s="55" t="n">
        <f aca="true">RAND()</f>
        <v>0.259734639342702</v>
      </c>
      <c r="F12" s="55" t="n">
        <f aca="true">RAND()</f>
        <v>0.167604514325452</v>
      </c>
      <c r="G12" s="55" t="n">
        <f aca="true">RAND()</f>
        <v>0.660600690578955</v>
      </c>
      <c r="H12" s="55" t="n">
        <f aca="true">RAND()</f>
        <v>0.79132411702417</v>
      </c>
      <c r="I12" s="56" t="n">
        <f aca="true">RAND()</f>
        <v>0.740170689223079</v>
      </c>
      <c r="J12" s="59"/>
      <c r="K12" s="54" t="n">
        <v>32</v>
      </c>
      <c r="L12" s="57" t="n">
        <f aca="true">RAND()</f>
        <v>0.384801291225042</v>
      </c>
      <c r="M12" s="57" t="n">
        <f aca="true">RAND()</f>
        <v>0.396837664237485</v>
      </c>
      <c r="N12" s="57" t="n">
        <f aca="true">RAND()</f>
        <v>0.112377875731094</v>
      </c>
      <c r="O12" s="57" t="n">
        <f aca="true">RAND()</f>
        <v>0.768048817549855</v>
      </c>
      <c r="P12" s="57" t="n">
        <f aca="true">RAND()</f>
        <v>0.163525202038932</v>
      </c>
      <c r="Q12" s="57" t="n">
        <f aca="true">RAND()</f>
        <v>0.915052428903983</v>
      </c>
      <c r="R12" s="58" t="n">
        <f aca="true">RAND()</f>
        <v>0.0188534178335235</v>
      </c>
    </row>
    <row r="13" customFormat="false" ht="3" hidden="false" customHeight="true" outlineLevel="0" collapsed="false">
      <c r="B13" s="54"/>
      <c r="C13" s="55" t="n">
        <f aca="true">RAND()</f>
        <v>0.450075803331808</v>
      </c>
      <c r="D13" s="55" t="n">
        <f aca="true">RAND()</f>
        <v>0.419231091484722</v>
      </c>
      <c r="E13" s="55" t="n">
        <f aca="true">RAND()</f>
        <v>0.287265833296449</v>
      </c>
      <c r="F13" s="55" t="n">
        <f aca="true">RAND()</f>
        <v>0.17658416126949</v>
      </c>
      <c r="G13" s="55" t="n">
        <f aca="true">RAND()</f>
        <v>0.65676528987097</v>
      </c>
      <c r="H13" s="55" t="n">
        <f aca="true">RAND()</f>
        <v>0.374119644113616</v>
      </c>
      <c r="I13" s="56" t="n">
        <f aca="true">RAND()</f>
        <v>0.45757079438278</v>
      </c>
      <c r="J13" s="59"/>
      <c r="K13" s="54" t="n">
        <v>33</v>
      </c>
      <c r="L13" s="57" t="n">
        <f aca="true">RAND()</f>
        <v>0.951655919400367</v>
      </c>
      <c r="M13" s="57" t="n">
        <f aca="true">RAND()</f>
        <v>0.781072403239071</v>
      </c>
      <c r="N13" s="57" t="n">
        <f aca="true">RAND()</f>
        <v>0.467298540010083</v>
      </c>
      <c r="O13" s="57" t="n">
        <f aca="true">RAND()</f>
        <v>0.274105566458536</v>
      </c>
      <c r="P13" s="57" t="n">
        <f aca="true">RAND()</f>
        <v>0.477673234234016</v>
      </c>
      <c r="Q13" s="57" t="n">
        <f aca="true">RAND()</f>
        <v>0.0932040742507633</v>
      </c>
      <c r="R13" s="58" t="n">
        <f aca="true">RAND()</f>
        <v>0.0997037869939889</v>
      </c>
    </row>
    <row r="14" customFormat="false" ht="3" hidden="false" customHeight="true" outlineLevel="0" collapsed="false">
      <c r="B14" s="54"/>
      <c r="C14" s="55" t="n">
        <f aca="true">RAND()</f>
        <v>0.0333805305113342</v>
      </c>
      <c r="D14" s="55" t="n">
        <f aca="true">RAND()</f>
        <v>0.465390149942639</v>
      </c>
      <c r="E14" s="55" t="n">
        <f aca="true">RAND()</f>
        <v>0.371044378781821</v>
      </c>
      <c r="F14" s="55" t="n">
        <f aca="true">RAND()</f>
        <v>0.617904342582075</v>
      </c>
      <c r="G14" s="55" t="n">
        <f aca="true">RAND()</f>
        <v>0.0629850583915979</v>
      </c>
      <c r="H14" s="55" t="n">
        <f aca="true">RAND()</f>
        <v>0.0929261589151108</v>
      </c>
      <c r="I14" s="56" t="n">
        <f aca="true">RAND()</f>
        <v>0.979821486523302</v>
      </c>
      <c r="J14" s="59"/>
      <c r="K14" s="54" t="n">
        <v>34</v>
      </c>
      <c r="L14" s="57" t="n">
        <f aca="true">RAND()</f>
        <v>0.916176620400381</v>
      </c>
      <c r="M14" s="57" t="n">
        <f aca="true">RAND()</f>
        <v>0.0894976944850803</v>
      </c>
      <c r="N14" s="57" t="n">
        <f aca="true">RAND()</f>
        <v>0.905625335719782</v>
      </c>
      <c r="O14" s="57" t="n">
        <f aca="true">RAND()</f>
        <v>0.561809434756619</v>
      </c>
      <c r="P14" s="57" t="n">
        <f aca="true">RAND()</f>
        <v>0.0779336918567104</v>
      </c>
      <c r="Q14" s="57" t="n">
        <f aca="true">RAND()</f>
        <v>0.372150314399623</v>
      </c>
      <c r="R14" s="58" t="n">
        <f aca="true">RAND()</f>
        <v>0.323266265805029</v>
      </c>
    </row>
    <row r="15" customFormat="false" ht="3" hidden="false" customHeight="true" outlineLevel="0" collapsed="false">
      <c r="B15" s="54"/>
      <c r="C15" s="55" t="n">
        <f aca="true">RAND()</f>
        <v>0.980379266417241</v>
      </c>
      <c r="D15" s="55" t="n">
        <f aca="true">RAND()</f>
        <v>0.385698197399177</v>
      </c>
      <c r="E15" s="55" t="n">
        <f aca="true">RAND()</f>
        <v>0.170262227663937</v>
      </c>
      <c r="F15" s="55" t="n">
        <f aca="true">RAND()</f>
        <v>0.133851973626237</v>
      </c>
      <c r="G15" s="55" t="n">
        <f aca="true">RAND()</f>
        <v>0.900224284529595</v>
      </c>
      <c r="H15" s="55" t="n">
        <f aca="true">RAND()</f>
        <v>0.478892265628687</v>
      </c>
      <c r="I15" s="56" t="n">
        <f aca="true">RAND()</f>
        <v>0.261289190291915</v>
      </c>
      <c r="J15" s="59"/>
      <c r="K15" s="54" t="n">
        <v>35</v>
      </c>
      <c r="L15" s="57" t="n">
        <f aca="true">RAND()</f>
        <v>0.0756993099859878</v>
      </c>
      <c r="M15" s="57" t="n">
        <f aca="true">RAND()</f>
        <v>0.641913899213266</v>
      </c>
      <c r="N15" s="57" t="n">
        <f aca="true">RAND()</f>
        <v>0.73031487696718</v>
      </c>
      <c r="O15" s="57" t="n">
        <f aca="true">RAND()</f>
        <v>0.964558601540631</v>
      </c>
      <c r="P15" s="57" t="n">
        <f aca="true">RAND()</f>
        <v>0.987482793131418</v>
      </c>
      <c r="Q15" s="57" t="n">
        <f aca="true">RAND()</f>
        <v>0.717709110449169</v>
      </c>
      <c r="R15" s="58" t="n">
        <f aca="true">RAND()</f>
        <v>0.817277393399624</v>
      </c>
    </row>
    <row r="16" customFormat="false" ht="3" hidden="false" customHeight="true" outlineLevel="0" collapsed="false">
      <c r="B16" s="54"/>
      <c r="C16" s="55" t="n">
        <f aca="true">RAND()</f>
        <v>0.302090769177919</v>
      </c>
      <c r="D16" s="55" t="n">
        <f aca="true">RAND()</f>
        <v>0.186864823087017</v>
      </c>
      <c r="E16" s="55" t="n">
        <f aca="true">RAND()</f>
        <v>0.125696253697162</v>
      </c>
      <c r="F16" s="55" t="n">
        <f aca="true">RAND()</f>
        <v>0.876403628395073</v>
      </c>
      <c r="G16" s="55" t="n">
        <f aca="true">RAND()</f>
        <v>0.273470802507783</v>
      </c>
      <c r="H16" s="55" t="n">
        <f aca="true">RAND()</f>
        <v>0.647488373482332</v>
      </c>
      <c r="I16" s="56" t="n">
        <f aca="true">RAND()</f>
        <v>0.677694914508692</v>
      </c>
      <c r="J16" s="59"/>
      <c r="K16" s="54" t="n">
        <v>36</v>
      </c>
      <c r="L16" s="57" t="n">
        <f aca="true">RAND()</f>
        <v>0.237468180808873</v>
      </c>
      <c r="M16" s="57" t="n">
        <f aca="true">RAND()</f>
        <v>0.158292521450873</v>
      </c>
      <c r="N16" s="57" t="n">
        <f aca="true">RAND()</f>
        <v>0.0714343330988508</v>
      </c>
      <c r="O16" s="57" t="n">
        <f aca="true">RAND()</f>
        <v>0.818449725946304</v>
      </c>
      <c r="P16" s="57" t="n">
        <f aca="true">RAND()</f>
        <v>0.661915420345624</v>
      </c>
      <c r="Q16" s="57" t="n">
        <f aca="true">RAND()</f>
        <v>0.0569153157657053</v>
      </c>
      <c r="R16" s="58" t="n">
        <f aca="true">RAND()</f>
        <v>0.328336114941489</v>
      </c>
    </row>
    <row r="17" customFormat="false" ht="3" hidden="false" customHeight="true" outlineLevel="0" collapsed="false">
      <c r="B17" s="54"/>
      <c r="C17" s="55" t="n">
        <f aca="true">RAND()</f>
        <v>0.566323102941232</v>
      </c>
      <c r="D17" s="55" t="n">
        <f aca="true">RAND()</f>
        <v>0.580396100481125</v>
      </c>
      <c r="E17" s="55" t="n">
        <f aca="true">RAND()</f>
        <v>0.508801735913861</v>
      </c>
      <c r="F17" s="55" t="n">
        <f aca="true">RAND()</f>
        <v>0.658562474316</v>
      </c>
      <c r="G17" s="55" t="n">
        <f aca="true">RAND()</f>
        <v>0.998363523337971</v>
      </c>
      <c r="H17" s="55" t="n">
        <f aca="true">RAND()</f>
        <v>0.356518474759747</v>
      </c>
      <c r="I17" s="56" t="n">
        <f aca="true">RAND()</f>
        <v>0.89030237408063</v>
      </c>
      <c r="J17" s="59"/>
      <c r="K17" s="54" t="n">
        <v>37</v>
      </c>
      <c r="L17" s="57" t="n">
        <f aca="true">RAND()</f>
        <v>0.284841582197127</v>
      </c>
      <c r="M17" s="57" t="n">
        <f aca="true">RAND()</f>
        <v>0.577473710268932</v>
      </c>
      <c r="N17" s="57" t="n">
        <f aca="true">RAND()</f>
        <v>0.520366876729256</v>
      </c>
      <c r="O17" s="57" t="n">
        <f aca="true">RAND()</f>
        <v>0.439848464000036</v>
      </c>
      <c r="P17" s="57" t="n">
        <f aca="true">RAND()</f>
        <v>0.355734331101724</v>
      </c>
      <c r="Q17" s="57" t="n">
        <f aca="true">RAND()</f>
        <v>0.104860788384955</v>
      </c>
      <c r="R17" s="58" t="n">
        <f aca="true">RAND()</f>
        <v>0.885036926897279</v>
      </c>
    </row>
    <row r="18" customFormat="false" ht="3" hidden="false" customHeight="true" outlineLevel="0" collapsed="false">
      <c r="B18" s="54"/>
      <c r="C18" s="55" t="n">
        <f aca="true">RAND()</f>
        <v>0.231295014607019</v>
      </c>
      <c r="D18" s="55" t="n">
        <f aca="true">RAND()</f>
        <v>0.785741773889083</v>
      </c>
      <c r="E18" s="55" t="n">
        <f aca="true">RAND()</f>
        <v>0.918836472754076</v>
      </c>
      <c r="F18" s="55" t="n">
        <f aca="true">RAND()</f>
        <v>0.260833105683636</v>
      </c>
      <c r="G18" s="55" t="n">
        <f aca="true">RAND()</f>
        <v>0.913435433716728</v>
      </c>
      <c r="H18" s="55" t="n">
        <f aca="true">RAND()</f>
        <v>0.502513035011153</v>
      </c>
      <c r="I18" s="56" t="n">
        <f aca="true">RAND()</f>
        <v>0.113541949826453</v>
      </c>
      <c r="J18" s="59"/>
      <c r="K18" s="54" t="n">
        <v>38</v>
      </c>
      <c r="L18" s="57" t="n">
        <f aca="true">RAND()</f>
        <v>0.129386306443966</v>
      </c>
      <c r="M18" s="57" t="n">
        <f aca="true">RAND()</f>
        <v>0.429952518492549</v>
      </c>
      <c r="N18" s="57" t="n">
        <f aca="true">RAND()</f>
        <v>0.266570806905678</v>
      </c>
      <c r="O18" s="57" t="n">
        <f aca="true">RAND()</f>
        <v>0.275093794637914</v>
      </c>
      <c r="P18" s="57" t="n">
        <f aca="true">RAND()</f>
        <v>0.778202746932616</v>
      </c>
      <c r="Q18" s="57" t="n">
        <f aca="true">RAND()</f>
        <v>0.11705846495509</v>
      </c>
      <c r="R18" s="58" t="n">
        <f aca="true">RAND()</f>
        <v>0.83299648644226</v>
      </c>
    </row>
    <row r="19" customFormat="false" ht="3" hidden="false" customHeight="true" outlineLevel="0" collapsed="false">
      <c r="B19" s="54"/>
      <c r="C19" s="55" t="n">
        <f aca="true">RAND()</f>
        <v>0.598395260724495</v>
      </c>
      <c r="D19" s="55" t="n">
        <f aca="true">RAND()</f>
        <v>0.0309124635971679</v>
      </c>
      <c r="E19" s="55" t="n">
        <f aca="true">RAND()</f>
        <v>0.0899263304812917</v>
      </c>
      <c r="F19" s="55" t="n">
        <f aca="true">RAND()</f>
        <v>0.409592748003302</v>
      </c>
      <c r="G19" s="55" t="n">
        <f aca="true">RAND()</f>
        <v>0.21466979627967</v>
      </c>
      <c r="H19" s="55" t="n">
        <f aca="true">RAND()</f>
        <v>0.532496977459009</v>
      </c>
      <c r="I19" s="56" t="n">
        <f aca="true">RAND()</f>
        <v>0.720551048475328</v>
      </c>
      <c r="J19" s="59"/>
      <c r="K19" s="54" t="n">
        <v>39</v>
      </c>
      <c r="L19" s="57" t="n">
        <f aca="true">RAND()</f>
        <v>0.393625000297974</v>
      </c>
      <c r="M19" s="57" t="n">
        <f aca="true">RAND()</f>
        <v>0.800886238702347</v>
      </c>
      <c r="N19" s="57" t="n">
        <f aca="true">RAND()</f>
        <v>0.641811512354933</v>
      </c>
      <c r="O19" s="57" t="n">
        <f aca="true">RAND()</f>
        <v>0.856402480041166</v>
      </c>
      <c r="P19" s="57" t="n">
        <f aca="true">RAND()</f>
        <v>0.238974464566907</v>
      </c>
      <c r="Q19" s="57" t="n">
        <f aca="true">RAND()</f>
        <v>0.828714216399948</v>
      </c>
      <c r="R19" s="58" t="n">
        <f aca="true">RAND()</f>
        <v>0.161025359463365</v>
      </c>
    </row>
    <row r="20" customFormat="false" ht="3" hidden="false" customHeight="true" outlineLevel="0" collapsed="false">
      <c r="B20" s="54"/>
      <c r="C20" s="55" t="n">
        <f aca="true">RAND()</f>
        <v>0.460785261279215</v>
      </c>
      <c r="D20" s="55" t="n">
        <f aca="true">RAND()</f>
        <v>0.132828988952685</v>
      </c>
      <c r="E20" s="55" t="n">
        <f aca="true">RAND()</f>
        <v>0.867694478020048</v>
      </c>
      <c r="F20" s="55" t="n">
        <f aca="true">RAND()</f>
        <v>0.372767908298891</v>
      </c>
      <c r="G20" s="55" t="n">
        <f aca="true">RAND()</f>
        <v>0.129040471489321</v>
      </c>
      <c r="H20" s="55" t="n">
        <f aca="true">RAND()</f>
        <v>0.944506048092319</v>
      </c>
      <c r="I20" s="56" t="n">
        <f aca="true">RAND()</f>
        <v>0.16713482468889</v>
      </c>
      <c r="J20" s="59"/>
      <c r="K20" s="54" t="n">
        <v>40</v>
      </c>
      <c r="L20" s="57" t="n">
        <f aca="true">RAND()</f>
        <v>0.697289487799081</v>
      </c>
      <c r="M20" s="57" t="n">
        <f aca="true">RAND()</f>
        <v>0.474138600947413</v>
      </c>
      <c r="N20" s="57" t="n">
        <f aca="true">RAND()</f>
        <v>0.949775618065276</v>
      </c>
      <c r="O20" s="57" t="n">
        <f aca="true">RAND()</f>
        <v>0.859238076421861</v>
      </c>
      <c r="P20" s="57" t="n">
        <f aca="true">RAND()</f>
        <v>0.116573218953608</v>
      </c>
      <c r="Q20" s="57" t="n">
        <f aca="true">RAND()</f>
        <v>0.154113061627928</v>
      </c>
      <c r="R20" s="58" t="n">
        <f aca="true">RAND()</f>
        <v>0.369328421730036</v>
      </c>
    </row>
    <row r="21" customFormat="false" ht="3" hidden="false" customHeight="true" outlineLevel="0" collapsed="false">
      <c r="B21" s="54"/>
      <c r="C21" s="55" t="n">
        <f aca="true">RAND()</f>
        <v>0.6610791094038</v>
      </c>
      <c r="D21" s="55" t="n">
        <f aca="true">RAND()</f>
        <v>0.449030448736858</v>
      </c>
      <c r="E21" s="55" t="n">
        <f aca="true">RAND()</f>
        <v>0.112432076684266</v>
      </c>
      <c r="F21" s="55" t="n">
        <f aca="true">RAND()</f>
        <v>0.161654075277943</v>
      </c>
      <c r="G21" s="55" t="n">
        <f aca="true">RAND()</f>
        <v>0.154861895704882</v>
      </c>
      <c r="H21" s="55" t="n">
        <f aca="true">RAND()</f>
        <v>0.93758445732329</v>
      </c>
      <c r="I21" s="56" t="n">
        <f aca="true">RAND()</f>
        <v>0.582064091958197</v>
      </c>
      <c r="J21" s="59"/>
      <c r="K21" s="54" t="n">
        <v>41</v>
      </c>
      <c r="L21" s="57" t="n">
        <f aca="true">RAND()</f>
        <v>0.347155937488658</v>
      </c>
      <c r="M21" s="57" t="n">
        <f aca="true">RAND()</f>
        <v>0.19493045273298</v>
      </c>
      <c r="N21" s="57" t="n">
        <f aca="true">RAND()</f>
        <v>0.664592393625965</v>
      </c>
      <c r="O21" s="57" t="n">
        <f aca="true">RAND()</f>
        <v>0.875770465717799</v>
      </c>
      <c r="P21" s="57" t="n">
        <f aca="true">RAND()</f>
        <v>0.929975936609915</v>
      </c>
      <c r="Q21" s="57" t="n">
        <f aca="true">RAND()</f>
        <v>0.263341773652599</v>
      </c>
      <c r="R21" s="58" t="n">
        <f aca="true">RAND()</f>
        <v>0.651651262395383</v>
      </c>
    </row>
    <row r="22" customFormat="false" ht="3" hidden="false" customHeight="true" outlineLevel="0" collapsed="false">
      <c r="B22" s="54"/>
      <c r="C22" s="55" t="n">
        <f aca="true">RAND()</f>
        <v>0.616413917324907</v>
      </c>
      <c r="D22" s="55" t="n">
        <f aca="true">RAND()</f>
        <v>0.0249744341146434</v>
      </c>
      <c r="E22" s="55" t="n">
        <f aca="true">RAND()</f>
        <v>0.44893802690313</v>
      </c>
      <c r="F22" s="55" t="n">
        <f aca="true">RAND()</f>
        <v>0.433336746990091</v>
      </c>
      <c r="G22" s="55" t="n">
        <f aca="true">RAND()</f>
        <v>0.424320276185471</v>
      </c>
      <c r="H22" s="55" t="n">
        <f aca="true">RAND()</f>
        <v>0.798213397230009</v>
      </c>
      <c r="I22" s="56" t="n">
        <f aca="true">RAND()</f>
        <v>0.0528961361397674</v>
      </c>
      <c r="J22" s="59"/>
      <c r="K22" s="54" t="n">
        <v>42</v>
      </c>
      <c r="L22" s="57" t="n">
        <f aca="true">RAND()</f>
        <v>0.750595339557088</v>
      </c>
      <c r="M22" s="57" t="n">
        <f aca="true">RAND()</f>
        <v>0.394082120952436</v>
      </c>
      <c r="N22" s="57" t="n">
        <f aca="true">RAND()</f>
        <v>0.152901060391017</v>
      </c>
      <c r="O22" s="57" t="n">
        <f aca="true">RAND()</f>
        <v>0.481133311637512</v>
      </c>
      <c r="P22" s="57" t="n">
        <f aca="true">RAND()</f>
        <v>0.41282624384461</v>
      </c>
      <c r="Q22" s="57" t="n">
        <f aca="true">RAND()</f>
        <v>0.614118843732974</v>
      </c>
      <c r="R22" s="58" t="n">
        <f aca="true">RAND()</f>
        <v>0.443344625590238</v>
      </c>
    </row>
    <row r="23" customFormat="false" ht="3" hidden="false" customHeight="true" outlineLevel="0" collapsed="false">
      <c r="B23" s="54"/>
      <c r="C23" s="55" t="n">
        <f aca="true">RAND()</f>
        <v>0.30114924122051</v>
      </c>
      <c r="D23" s="55" t="n">
        <f aca="true">RAND()</f>
        <v>0.257194072993583</v>
      </c>
      <c r="E23" s="55" t="n">
        <f aca="true">RAND()</f>
        <v>0.523453623923495</v>
      </c>
      <c r="F23" s="55" t="n">
        <f aca="true">RAND()</f>
        <v>0.623382764123226</v>
      </c>
      <c r="G23" s="55" t="n">
        <f aca="true">RAND()</f>
        <v>0.271550338111755</v>
      </c>
      <c r="H23" s="55" t="n">
        <f aca="true">RAND()</f>
        <v>0.343105698541974</v>
      </c>
      <c r="I23" s="56" t="n">
        <f aca="true">RAND()</f>
        <v>0.354971942145995</v>
      </c>
      <c r="J23" s="59"/>
      <c r="K23" s="54" t="n">
        <v>43</v>
      </c>
      <c r="L23" s="57" t="n">
        <f aca="true">RAND()</f>
        <v>0.879238556206789</v>
      </c>
      <c r="M23" s="57" t="n">
        <f aca="true">RAND()</f>
        <v>0.526492074941072</v>
      </c>
      <c r="N23" s="57" t="n">
        <f aca="true">RAND()</f>
        <v>0.940742624879257</v>
      </c>
      <c r="O23" s="57" t="n">
        <f aca="true">RAND()</f>
        <v>0.648328746480012</v>
      </c>
      <c r="P23" s="57" t="n">
        <f aca="true">RAND()</f>
        <v>0.285383047500411</v>
      </c>
      <c r="Q23" s="57" t="n">
        <f aca="true">RAND()</f>
        <v>0.150819170984455</v>
      </c>
      <c r="R23" s="58" t="n">
        <f aca="true">RAND()</f>
        <v>0.837036912374116</v>
      </c>
    </row>
    <row r="24" customFormat="false" ht="3" hidden="false" customHeight="true" outlineLevel="0" collapsed="false">
      <c r="B24" s="54"/>
      <c r="C24" s="55" t="n">
        <f aca="true">RAND()</f>
        <v>0.513664883970039</v>
      </c>
      <c r="D24" s="55" t="n">
        <f aca="true">RAND()</f>
        <v>0.0608962318162895</v>
      </c>
      <c r="E24" s="55" t="n">
        <f aca="true">RAND()</f>
        <v>0.311061688413904</v>
      </c>
      <c r="F24" s="55" t="n">
        <f aca="true">RAND()</f>
        <v>0.336347618885063</v>
      </c>
      <c r="G24" s="55" t="n">
        <f aca="true">RAND()</f>
        <v>0.694836136479548</v>
      </c>
      <c r="H24" s="55" t="n">
        <f aca="true">RAND()</f>
        <v>0.932444570747873</v>
      </c>
      <c r="I24" s="56" t="n">
        <f aca="true">RAND()</f>
        <v>0.344969722071949</v>
      </c>
      <c r="J24" s="59"/>
      <c r="K24" s="54" t="n">
        <v>44</v>
      </c>
      <c r="L24" s="57" t="n">
        <f aca="true">RAND()</f>
        <v>0.688069048774687</v>
      </c>
      <c r="M24" s="57" t="n">
        <f aca="true">RAND()</f>
        <v>0.634553716614304</v>
      </c>
      <c r="N24" s="57" t="n">
        <f aca="true">RAND()</f>
        <v>0.176253515699612</v>
      </c>
      <c r="O24" s="57" t="n">
        <f aca="true">RAND()</f>
        <v>0.267590484657147</v>
      </c>
      <c r="P24" s="57" t="n">
        <f aca="true">RAND()</f>
        <v>0.222306105873874</v>
      </c>
      <c r="Q24" s="57" t="n">
        <f aca="true">RAND()</f>
        <v>0.682658770386462</v>
      </c>
      <c r="R24" s="58" t="n">
        <f aca="true">RAND()</f>
        <v>0.600130524873915</v>
      </c>
    </row>
    <row r="25" customFormat="false" ht="3" hidden="false" customHeight="true" outlineLevel="0" collapsed="false">
      <c r="B25" s="54"/>
      <c r="C25" s="55" t="n">
        <f aca="true">RAND()</f>
        <v>0.409403261695203</v>
      </c>
      <c r="D25" s="55" t="n">
        <f aca="true">RAND()</f>
        <v>0.704042061739174</v>
      </c>
      <c r="E25" s="55" t="n">
        <f aca="true">RAND()</f>
        <v>0.0413580055107385</v>
      </c>
      <c r="F25" s="55" t="n">
        <f aca="true">RAND()</f>
        <v>0.706627788731732</v>
      </c>
      <c r="G25" s="55" t="n">
        <f aca="true">RAND()</f>
        <v>0.499565956759593</v>
      </c>
      <c r="H25" s="55" t="n">
        <f aca="true">RAND()</f>
        <v>0.172072492808039</v>
      </c>
      <c r="I25" s="56" t="n">
        <f aca="true">RAND()</f>
        <v>0.711359024716759</v>
      </c>
      <c r="J25" s="59"/>
      <c r="K25" s="54" t="n">
        <v>45</v>
      </c>
      <c r="L25" s="57" t="n">
        <f aca="true">RAND()</f>
        <v>0.0369279956665295</v>
      </c>
      <c r="M25" s="57" t="n">
        <f aca="true">RAND()</f>
        <v>0.711614376127686</v>
      </c>
      <c r="N25" s="57" t="n">
        <f aca="true">RAND()</f>
        <v>0.950335682132164</v>
      </c>
      <c r="O25" s="57" t="n">
        <f aca="true">RAND()</f>
        <v>0.942569581059671</v>
      </c>
      <c r="P25" s="57" t="n">
        <f aca="true">RAND()</f>
        <v>0.831104023861946</v>
      </c>
      <c r="Q25" s="57" t="n">
        <f aca="true">RAND()</f>
        <v>0.260012661185645</v>
      </c>
      <c r="R25" s="58" t="n">
        <f aca="true">RAND()</f>
        <v>0.524417337536863</v>
      </c>
    </row>
    <row r="26" customFormat="false" ht="3" hidden="false" customHeight="true" outlineLevel="0" collapsed="false">
      <c r="B26" s="54"/>
      <c r="C26" s="55" t="n">
        <f aca="true">RAND()</f>
        <v>0.115502542117129</v>
      </c>
      <c r="D26" s="55" t="n">
        <f aca="true">RAND()</f>
        <v>0.0954996722852776</v>
      </c>
      <c r="E26" s="55" t="n">
        <f aca="true">RAND()</f>
        <v>0.434151133959965</v>
      </c>
      <c r="F26" s="55" t="n">
        <f aca="true">RAND()</f>
        <v>0.0376829589791141</v>
      </c>
      <c r="G26" s="55" t="n">
        <f aca="true">RAND()</f>
        <v>0.148757234588836</v>
      </c>
      <c r="H26" s="55" t="n">
        <f aca="true">RAND()</f>
        <v>0.513979051099638</v>
      </c>
      <c r="I26" s="56" t="n">
        <f aca="true">RAND()</f>
        <v>0.508699810479183</v>
      </c>
      <c r="J26" s="59"/>
      <c r="K26" s="54" t="n">
        <v>46</v>
      </c>
      <c r="L26" s="57" t="n">
        <f aca="true">RAND()</f>
        <v>0.409127614488855</v>
      </c>
      <c r="M26" s="57" t="n">
        <f aca="true">RAND()</f>
        <v>0.24118642942016</v>
      </c>
      <c r="N26" s="57" t="n">
        <f aca="true">RAND()</f>
        <v>0.557654201131802</v>
      </c>
      <c r="O26" s="57" t="n">
        <f aca="true">RAND()</f>
        <v>0.496456779628711</v>
      </c>
      <c r="P26" s="57" t="n">
        <f aca="true">RAND()</f>
        <v>0.475350637785631</v>
      </c>
      <c r="Q26" s="57" t="n">
        <f aca="true">RAND()</f>
        <v>0.561963602471263</v>
      </c>
      <c r="R26" s="58" t="n">
        <f aca="true">RAND()</f>
        <v>0.802489463432633</v>
      </c>
    </row>
    <row r="27" customFormat="false" ht="3" hidden="false" customHeight="true" outlineLevel="0" collapsed="false">
      <c r="B27" s="54"/>
      <c r="C27" s="55" t="n">
        <f aca="true">RAND()</f>
        <v>0.375260323748739</v>
      </c>
      <c r="D27" s="55" t="n">
        <f aca="true">RAND()</f>
        <v>0.604052090967588</v>
      </c>
      <c r="E27" s="55" t="n">
        <f aca="true">RAND()</f>
        <v>0.754334442878816</v>
      </c>
      <c r="F27" s="55" t="n">
        <f aca="true">RAND()</f>
        <v>0.16079777132589</v>
      </c>
      <c r="G27" s="55" t="n">
        <f aca="true">RAND()</f>
        <v>0.773352292468204</v>
      </c>
      <c r="H27" s="55" t="n">
        <f aca="true">RAND()</f>
        <v>0.116293769605934</v>
      </c>
      <c r="I27" s="56" t="n">
        <f aca="true">RAND()</f>
        <v>0.518520594639224</v>
      </c>
      <c r="J27" s="59"/>
      <c r="K27" s="54" t="n">
        <v>47</v>
      </c>
      <c r="L27" s="57" t="n">
        <f aca="true">RAND()</f>
        <v>0.643149362271576</v>
      </c>
      <c r="M27" s="57" t="n">
        <f aca="true">RAND()</f>
        <v>0.61928548826885</v>
      </c>
      <c r="N27" s="57" t="n">
        <f aca="true">RAND()</f>
        <v>0.518337981162039</v>
      </c>
      <c r="O27" s="57" t="n">
        <f aca="true">RAND()</f>
        <v>0.545379482675915</v>
      </c>
      <c r="P27" s="57" t="n">
        <f aca="true">RAND()</f>
        <v>0.608663417446965</v>
      </c>
      <c r="Q27" s="57" t="n">
        <f aca="true">RAND()</f>
        <v>0.566734260432923</v>
      </c>
      <c r="R27" s="58" t="n">
        <f aca="true">RAND()</f>
        <v>0.972782686260832</v>
      </c>
    </row>
    <row r="28" customFormat="false" ht="3" hidden="false" customHeight="true" outlineLevel="0" collapsed="false">
      <c r="B28" s="54"/>
      <c r="C28" s="55" t="n">
        <f aca="true">RAND()</f>
        <v>0.333691622242565</v>
      </c>
      <c r="D28" s="55" t="n">
        <f aca="true">RAND()</f>
        <v>0.721827033430648</v>
      </c>
      <c r="E28" s="55" t="n">
        <f aca="true">RAND()</f>
        <v>0.471383870059451</v>
      </c>
      <c r="F28" s="55" t="n">
        <f aca="true">RAND()</f>
        <v>0.273273205845901</v>
      </c>
      <c r="G28" s="55" t="n">
        <f aca="true">RAND()</f>
        <v>0.00977364364739575</v>
      </c>
      <c r="H28" s="55" t="n">
        <f aca="true">RAND()</f>
        <v>0.73923865904424</v>
      </c>
      <c r="I28" s="56" t="n">
        <f aca="true">RAND()</f>
        <v>0.887845603482449</v>
      </c>
      <c r="J28" s="59"/>
      <c r="K28" s="54" t="n">
        <v>48</v>
      </c>
      <c r="L28" s="57" t="n">
        <f aca="true">RAND()</f>
        <v>0.569034858498075</v>
      </c>
      <c r="M28" s="57" t="n">
        <f aca="true">RAND()</f>
        <v>0.806948013502984</v>
      </c>
      <c r="N28" s="57" t="n">
        <f aca="true">RAND()</f>
        <v>0.777469409403608</v>
      </c>
      <c r="O28" s="57" t="n">
        <f aca="true">RAND()</f>
        <v>0.422711684575748</v>
      </c>
      <c r="P28" s="57" t="n">
        <f aca="true">RAND()</f>
        <v>0.684892735281634</v>
      </c>
      <c r="Q28" s="57" t="n">
        <f aca="true">RAND()</f>
        <v>0.517758438711463</v>
      </c>
      <c r="R28" s="58" t="n">
        <f aca="true">RAND()</f>
        <v>0.610698751530887</v>
      </c>
    </row>
    <row r="29" customFormat="false" ht="3" hidden="false" customHeight="true" outlineLevel="0" collapsed="false">
      <c r="B29" s="54"/>
      <c r="C29" s="55" t="n">
        <f aca="true">RAND()</f>
        <v>0.453044902321909</v>
      </c>
      <c r="D29" s="55" t="n">
        <f aca="true">RAND()</f>
        <v>0.278063306610565</v>
      </c>
      <c r="E29" s="55" t="n">
        <f aca="true">RAND()</f>
        <v>0.810505901853702</v>
      </c>
      <c r="F29" s="55" t="n">
        <f aca="true">RAND()</f>
        <v>0.82687996806254</v>
      </c>
      <c r="G29" s="55" t="n">
        <f aca="true">RAND()</f>
        <v>0.466246919076617</v>
      </c>
      <c r="H29" s="55" t="n">
        <f aca="true">RAND()</f>
        <v>0.305983615408323</v>
      </c>
      <c r="I29" s="56" t="n">
        <f aca="true">RAND()</f>
        <v>0.681917758351461</v>
      </c>
      <c r="J29" s="59"/>
      <c r="K29" s="54" t="n">
        <v>49</v>
      </c>
      <c r="L29" s="57" t="n">
        <f aca="true">RAND()</f>
        <v>0.412937982388807</v>
      </c>
      <c r="M29" s="57" t="n">
        <f aca="true">RAND()</f>
        <v>0.694003439655533</v>
      </c>
      <c r="N29" s="57" t="n">
        <f aca="true">RAND()</f>
        <v>0.0477976441179298</v>
      </c>
      <c r="O29" s="57" t="n">
        <f aca="true">RAND()</f>
        <v>0.688004521146133</v>
      </c>
      <c r="P29" s="57" t="n">
        <f aca="true">RAND()</f>
        <v>0.25749255019947</v>
      </c>
      <c r="Q29" s="57" t="n">
        <f aca="true">RAND()</f>
        <v>0.24455608055698</v>
      </c>
      <c r="R29" s="58" t="n">
        <f aca="true">RAND()</f>
        <v>0.16124831735942</v>
      </c>
    </row>
    <row r="30" customFormat="false" ht="3" hidden="false" customHeight="true" outlineLevel="0" collapsed="false">
      <c r="B30" s="54"/>
      <c r="C30" s="55" t="n">
        <f aca="true">RAND()</f>
        <v>0.30442410286611</v>
      </c>
      <c r="D30" s="55" t="n">
        <f aca="true">RAND()</f>
        <v>0.573245529037178</v>
      </c>
      <c r="E30" s="55" t="n">
        <f aca="true">RAND()</f>
        <v>0.0426898027203061</v>
      </c>
      <c r="F30" s="55" t="n">
        <f aca="true">RAND()</f>
        <v>0.558286640623337</v>
      </c>
      <c r="G30" s="55" t="n">
        <f aca="true">RAND()</f>
        <v>0.776275869919216</v>
      </c>
      <c r="H30" s="55" t="n">
        <f aca="true">RAND()</f>
        <v>0.113096404834167</v>
      </c>
      <c r="I30" s="56" t="n">
        <f aca="true">RAND()</f>
        <v>0.994663679381248</v>
      </c>
      <c r="J30" s="59"/>
      <c r="K30" s="54" t="n">
        <v>50</v>
      </c>
      <c r="L30" s="57" t="n">
        <f aca="true">RAND()</f>
        <v>0.0847312137898174</v>
      </c>
      <c r="M30" s="57" t="n">
        <f aca="true">RAND()</f>
        <v>0.405883881568436</v>
      </c>
      <c r="N30" s="57" t="n">
        <f aca="true">RAND()</f>
        <v>0.52718832048646</v>
      </c>
      <c r="O30" s="57" t="n">
        <f aca="true">RAND()</f>
        <v>0.702656237346795</v>
      </c>
      <c r="P30" s="57" t="n">
        <f aca="true">RAND()</f>
        <v>0.322452320892486</v>
      </c>
      <c r="Q30" s="57" t="n">
        <f aca="true">RAND()</f>
        <v>0.963350225813695</v>
      </c>
      <c r="R30" s="58" t="n">
        <f aca="true">RAND()</f>
        <v>0.932144549871398</v>
      </c>
    </row>
    <row r="31" customFormat="false" ht="3" hidden="false" customHeight="true" outlineLevel="0" collapsed="false">
      <c r="B31" s="54"/>
      <c r="C31" s="55" t="n">
        <f aca="true">RAND()</f>
        <v>0.0224786109555639</v>
      </c>
      <c r="D31" s="55" t="n">
        <f aca="true">RAND()</f>
        <v>0.0434794912074939</v>
      </c>
      <c r="E31" s="55" t="n">
        <f aca="true">RAND()</f>
        <v>0.227627941746737</v>
      </c>
      <c r="F31" s="55" t="n">
        <f aca="true">RAND()</f>
        <v>0.918090088347802</v>
      </c>
      <c r="G31" s="55" t="n">
        <f aca="true">RAND()</f>
        <v>0.307126905712106</v>
      </c>
      <c r="H31" s="55" t="n">
        <f aca="true">RAND()</f>
        <v>0.98962052410635</v>
      </c>
      <c r="I31" s="56" t="n">
        <f aca="true">RAND()</f>
        <v>0.924419308349498</v>
      </c>
      <c r="J31" s="59"/>
      <c r="K31" s="54" t="n">
        <v>51</v>
      </c>
      <c r="L31" s="57" t="n">
        <f aca="true">RAND()</f>
        <v>0.661341759507093</v>
      </c>
      <c r="M31" s="57" t="n">
        <f aca="true">RAND()</f>
        <v>0.47748834431231</v>
      </c>
      <c r="N31" s="57" t="n">
        <f aca="true">RAND()</f>
        <v>0.658266857917213</v>
      </c>
      <c r="O31" s="57" t="n">
        <f aca="true">RAND()</f>
        <v>0.957496689146548</v>
      </c>
      <c r="P31" s="57" t="n">
        <f aca="true">RAND()</f>
        <v>0.510546526304273</v>
      </c>
      <c r="Q31" s="57" t="n">
        <f aca="true">RAND()</f>
        <v>0.501200212122598</v>
      </c>
      <c r="R31" s="58" t="n">
        <f aca="true">RAND()</f>
        <v>0.721003220563387</v>
      </c>
    </row>
    <row r="32" customFormat="false" ht="3" hidden="false" customHeight="true" outlineLevel="0" collapsed="false">
      <c r="B32" s="60"/>
      <c r="C32" s="61" t="n">
        <f aca="true">RAND()</f>
        <v>0.532134285988846</v>
      </c>
      <c r="D32" s="61" t="n">
        <f aca="true">RAND()</f>
        <v>0.749619414972621</v>
      </c>
      <c r="E32" s="61" t="n">
        <f aca="true">RAND()</f>
        <v>0.92162874912368</v>
      </c>
      <c r="F32" s="61" t="n">
        <f aca="true">RAND()</f>
        <v>0.294064030067027</v>
      </c>
      <c r="G32" s="61" t="n">
        <f aca="true">RAND()</f>
        <v>0.98147659097286</v>
      </c>
      <c r="H32" s="61" t="n">
        <f aca="true">RAND()</f>
        <v>0.616417888399999</v>
      </c>
      <c r="I32" s="62" t="n">
        <f aca="true">RAND()</f>
        <v>0.169689637872491</v>
      </c>
      <c r="J32" s="59"/>
      <c r="K32" s="60" t="n">
        <v>52</v>
      </c>
      <c r="L32" s="63" t="n">
        <f aca="true">RAND()</f>
        <v>0.260188470913485</v>
      </c>
      <c r="M32" s="63" t="n">
        <f aca="true">RAND()</f>
        <v>0.106970160520253</v>
      </c>
      <c r="N32" s="63" t="n">
        <f aca="true">RAND()</f>
        <v>0.562981943146739</v>
      </c>
      <c r="O32" s="63" t="n">
        <f aca="true">RAND()</f>
        <v>0.938909338765192</v>
      </c>
      <c r="P32" s="63" t="n">
        <f aca="true">RAND()</f>
        <v>0.447422124234818</v>
      </c>
      <c r="Q32" s="63" t="n">
        <f aca="true">RAND()</f>
        <v>0.477578684215894</v>
      </c>
      <c r="R32" s="64" t="n">
        <f aca="true">RAND()</f>
        <v>0.124480508000462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 t="n">
        <f aca="false">COUNTIF(L40:R65,"&lt;H35")</f>
        <v>0</v>
      </c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-$G$35/365</f>
        <v>0.892633258384723</v>
      </c>
      <c r="D40" s="57" t="n">
        <f aca="true">RAND()-$G$35/365</f>
        <v>0.0539671116103649</v>
      </c>
      <c r="E40" s="57" t="n">
        <f aca="true">RAND()-$G$35/365</f>
        <v>0.543404345623597</v>
      </c>
      <c r="F40" s="57" t="n">
        <f aca="true">RAND()-$G$35/365</f>
        <v>0.782720278022785</v>
      </c>
      <c r="G40" s="57" t="n">
        <f aca="true">RAND()-$G$35/365</f>
        <v>0.29256336935572</v>
      </c>
      <c r="H40" s="57" t="n">
        <f aca="true">RAND()-$G$35/365</f>
        <v>0.896447317132714</v>
      </c>
      <c r="I40" s="57" t="n">
        <f aca="true">RAND()-$G$35/365</f>
        <v>0.605238391620947</v>
      </c>
      <c r="K40" s="54"/>
      <c r="L40" s="57" t="n">
        <f aca="true">RAND()-$G$35/365</f>
        <v>0.892842944197231</v>
      </c>
      <c r="M40" s="57" t="n">
        <f aca="true">RAND()-$G$35/365</f>
        <v>0.654136192959087</v>
      </c>
      <c r="N40" s="57" t="n">
        <f aca="true">RAND()-$G$35/365</f>
        <v>0.0476396046580893</v>
      </c>
      <c r="O40" s="57" t="n">
        <f aca="true">RAND()-$G$35/365</f>
        <v>0.537364381633848</v>
      </c>
      <c r="P40" s="57" t="n">
        <f aca="true">RAND()-$G$35/365</f>
        <v>0.380030840955902</v>
      </c>
      <c r="Q40" s="57" t="n">
        <f aca="true">RAND()-$G$35/365</f>
        <v>0.71547507923936</v>
      </c>
      <c r="R40" s="57" t="n">
        <f aca="true">RAND()-$G$35/365</f>
        <v>0.102277622770657</v>
      </c>
    </row>
    <row r="41" customFormat="false" ht="3" hidden="false" customHeight="true" outlineLevel="0" collapsed="false">
      <c r="B41" s="54"/>
      <c r="C41" s="57" t="n">
        <f aca="true">RAND()-$G$35/365</f>
        <v>0.763019276969621</v>
      </c>
      <c r="D41" s="57" t="n">
        <f aca="true">RAND()-$G$35/365</f>
        <v>0.0138646348624375</v>
      </c>
      <c r="E41" s="57" t="n">
        <f aca="true">RAND()-$G$35/365</f>
        <v>0.0205894991860597</v>
      </c>
      <c r="F41" s="57" t="n">
        <f aca="true">RAND()-$G$35/365</f>
        <v>0.692795606864767</v>
      </c>
      <c r="G41" s="57" t="n">
        <f aca="true">RAND()-$G$35/365</f>
        <v>0.569924495853743</v>
      </c>
      <c r="H41" s="57" t="n">
        <f aca="true">RAND()-$G$35/365</f>
        <v>0.413789258383075</v>
      </c>
      <c r="I41" s="57" t="n">
        <f aca="true">RAND()-$G$35/365</f>
        <v>0.325480033968609</v>
      </c>
      <c r="J41" s="59"/>
      <c r="K41" s="54"/>
      <c r="L41" s="57" t="n">
        <f aca="true">RAND()-$G$35/365</f>
        <v>0.363474725571247</v>
      </c>
      <c r="M41" s="57" t="n">
        <f aca="true">RAND()-$G$35/365</f>
        <v>0.0786626132968724</v>
      </c>
      <c r="N41" s="57" t="n">
        <f aca="true">RAND()-$G$35/365</f>
        <v>0.503748313168595</v>
      </c>
      <c r="O41" s="57" t="n">
        <f aca="true">RAND()-$G$35/365</f>
        <v>0.557116680899388</v>
      </c>
      <c r="P41" s="57" t="n">
        <f aca="true">RAND()-$G$35/365</f>
        <v>0.290876692019307</v>
      </c>
      <c r="Q41" s="57" t="n">
        <f aca="true">RAND()-$G$35/365</f>
        <v>0.249015782507396</v>
      </c>
      <c r="R41" s="57" t="n">
        <f aca="true">RAND()-$G$35/365</f>
        <v>0.0837345101808813</v>
      </c>
    </row>
    <row r="42" customFormat="false" ht="3" hidden="false" customHeight="true" outlineLevel="0" collapsed="false">
      <c r="B42" s="54"/>
      <c r="C42" s="57" t="n">
        <f aca="true">RAND()-$G$35/365</f>
        <v>0.77416319979753</v>
      </c>
      <c r="D42" s="57" t="n">
        <f aca="true">RAND()-$G$35/365</f>
        <v>0.319759397040915</v>
      </c>
      <c r="E42" s="57" t="n">
        <f aca="true">RAND()-$G$35/365</f>
        <v>0.50076063622699</v>
      </c>
      <c r="F42" s="57" t="n">
        <f aca="true">RAND()-$G$35/365</f>
        <v>0.43109295134993</v>
      </c>
      <c r="G42" s="57" t="n">
        <f aca="true">RAND()-$G$35/365</f>
        <v>0.809246367211684</v>
      </c>
      <c r="H42" s="57" t="n">
        <f aca="true">RAND()-$G$35/365</f>
        <v>0.358546834298927</v>
      </c>
      <c r="I42" s="57" t="n">
        <f aca="true">RAND()-$G$35/365</f>
        <v>0.803846137290404</v>
      </c>
      <c r="J42" s="59"/>
      <c r="K42" s="54"/>
      <c r="L42" s="57" t="n">
        <f aca="true">RAND()-$G$35/365</f>
        <v>0.094338191253427</v>
      </c>
      <c r="M42" s="57" t="n">
        <f aca="true">RAND()-$G$35/365</f>
        <v>0.749072302709632</v>
      </c>
      <c r="N42" s="57" t="n">
        <f aca="true">RAND()-$G$35/365</f>
        <v>0.378707197207652</v>
      </c>
      <c r="O42" s="57" t="n">
        <f aca="true">RAND()-$G$35/365</f>
        <v>0.237929610666326</v>
      </c>
      <c r="P42" s="57" t="n">
        <f aca="true">RAND()-$G$35/365</f>
        <v>0.101994376763426</v>
      </c>
      <c r="Q42" s="57" t="n">
        <f aca="true">RAND()-$G$35/365</f>
        <v>0.23331562223631</v>
      </c>
      <c r="R42" s="57" t="n">
        <f aca="true">RAND()-$G$35/365</f>
        <v>0.136661435526772</v>
      </c>
    </row>
    <row r="43" customFormat="false" ht="3" hidden="false" customHeight="true" outlineLevel="0" collapsed="false">
      <c r="B43" s="54"/>
      <c r="C43" s="57" t="n">
        <f aca="true">RAND()-$G$35/365</f>
        <v>0.156685559717331</v>
      </c>
      <c r="D43" s="57" t="n">
        <f aca="true">RAND()-$G$35/365</f>
        <v>0.339273301064296</v>
      </c>
      <c r="E43" s="57" t="n">
        <f aca="true">RAND()-$G$35/365</f>
        <v>0.988945930668132</v>
      </c>
      <c r="F43" s="57" t="n">
        <f aca="true">RAND()-$G$35/365</f>
        <v>0.415150055325577</v>
      </c>
      <c r="G43" s="57" t="n">
        <f aca="true">RAND()-$G$35/365</f>
        <v>0.0265575875890777</v>
      </c>
      <c r="H43" s="57" t="n">
        <f aca="true">RAND()-$G$35/365</f>
        <v>0.442930901172083</v>
      </c>
      <c r="I43" s="57" t="n">
        <f aca="true">RAND()-$G$35/365</f>
        <v>0.728134555437596</v>
      </c>
      <c r="J43" s="59"/>
      <c r="K43" s="54"/>
      <c r="L43" s="57" t="n">
        <f aca="true">RAND()-$G$35/365</f>
        <v>0.0385673733772464</v>
      </c>
      <c r="M43" s="57" t="n">
        <f aca="true">RAND()-$G$35/365</f>
        <v>0.734205923634283</v>
      </c>
      <c r="N43" s="57" t="n">
        <f aca="true">RAND()-$G$35/365</f>
        <v>0.13368641350712</v>
      </c>
      <c r="O43" s="57" t="n">
        <f aca="true">RAND()-$G$35/365</f>
        <v>0.243273072398958</v>
      </c>
      <c r="P43" s="57" t="n">
        <f aca="true">RAND()-$G$35/365</f>
        <v>0.777628903387157</v>
      </c>
      <c r="Q43" s="57" t="n">
        <f aca="true">RAND()-$G$35/365</f>
        <v>0.434351407335405</v>
      </c>
      <c r="R43" s="57" t="n">
        <f aca="true">RAND()-$G$35/365</f>
        <v>0.164061320481719</v>
      </c>
    </row>
    <row r="44" customFormat="false" ht="3" hidden="false" customHeight="true" outlineLevel="0" collapsed="false">
      <c r="B44" s="54"/>
      <c r="C44" s="57" t="n">
        <f aca="true">RAND()-$G$35/365</f>
        <v>0.685922872481998</v>
      </c>
      <c r="D44" s="57" t="n">
        <f aca="true">RAND()-$G$35/365</f>
        <v>0.3588045860996</v>
      </c>
      <c r="E44" s="57" t="n">
        <f aca="true">RAND()-$G$35/365</f>
        <v>0.328936715595783</v>
      </c>
      <c r="F44" s="57" t="n">
        <f aca="true">RAND()-$G$35/365</f>
        <v>0.905908244539313</v>
      </c>
      <c r="G44" s="57" t="n">
        <f aca="true">RAND()-$G$35/365</f>
        <v>0.664540060433389</v>
      </c>
      <c r="H44" s="57" t="n">
        <f aca="true">RAND()-$G$35/365</f>
        <v>0.237105436526583</v>
      </c>
      <c r="I44" s="57" t="n">
        <f aca="true">RAND()-$G$35/365</f>
        <v>0.803237724699626</v>
      </c>
      <c r="J44" s="59"/>
      <c r="K44" s="54"/>
      <c r="L44" s="57" t="n">
        <f aca="true">RAND()-$G$35/365</f>
        <v>0.750677834241775</v>
      </c>
      <c r="M44" s="57" t="n">
        <f aca="true">RAND()-$G$35/365</f>
        <v>0.641025578929227</v>
      </c>
      <c r="N44" s="57" t="n">
        <f aca="true">RAND()-$G$35/365</f>
        <v>0.571262625169103</v>
      </c>
      <c r="O44" s="57" t="n">
        <f aca="true">RAND()-$G$35/365</f>
        <v>0.441530549077322</v>
      </c>
      <c r="P44" s="57" t="n">
        <f aca="true">RAND()-$G$35/365</f>
        <v>0.435520324028083</v>
      </c>
      <c r="Q44" s="57" t="n">
        <f aca="true">RAND()-$G$35/365</f>
        <v>0.219178098986301</v>
      </c>
      <c r="R44" s="57" t="n">
        <f aca="true">RAND()-$G$35/365</f>
        <v>0.141044267817283</v>
      </c>
    </row>
    <row r="45" customFormat="false" ht="3" hidden="false" customHeight="true" outlineLevel="0" collapsed="false">
      <c r="B45" s="54"/>
      <c r="C45" s="57" t="n">
        <f aca="true">RAND()-$G$35/365</f>
        <v>0.890180909023741</v>
      </c>
      <c r="D45" s="57" t="n">
        <f aca="true">RAND()-$G$35/365</f>
        <v>0.642183257214398</v>
      </c>
      <c r="E45" s="57" t="n">
        <f aca="true">RAND()-$G$35/365</f>
        <v>0.498722053503067</v>
      </c>
      <c r="F45" s="57" t="n">
        <f aca="true">RAND()-$G$35/365</f>
        <v>0.695507995045118</v>
      </c>
      <c r="G45" s="57" t="n">
        <f aca="true">RAND()-$G$35/365</f>
        <v>-0.00453314013167248</v>
      </c>
      <c r="H45" s="57" t="n">
        <f aca="true">RAND()-$G$35/365</f>
        <v>0.025646951673756</v>
      </c>
      <c r="I45" s="57" t="n">
        <f aca="true">RAND()-$G$35/365</f>
        <v>0.831538438134352</v>
      </c>
      <c r="J45" s="59"/>
      <c r="K45" s="54"/>
      <c r="L45" s="57" t="n">
        <f aca="true">RAND()-$G$35/365</f>
        <v>0.931085784798052</v>
      </c>
      <c r="M45" s="57" t="n">
        <f aca="true">RAND()-$G$35/365</f>
        <v>0.0705521173365023</v>
      </c>
      <c r="N45" s="57" t="n">
        <f aca="true">RAND()-$G$35/365</f>
        <v>0.422533218023446</v>
      </c>
      <c r="O45" s="57" t="n">
        <f aca="true">RAND()-$G$35/365</f>
        <v>0.284800914624469</v>
      </c>
      <c r="P45" s="57" t="n">
        <f aca="true">RAND()-$G$35/365</f>
        <v>0.087390036089323</v>
      </c>
      <c r="Q45" s="57" t="n">
        <f aca="true">RAND()-$G$35/365</f>
        <v>0.507707634776343</v>
      </c>
      <c r="R45" s="57" t="n">
        <f aca="true">RAND()-$G$35/365</f>
        <v>0.127096214104772</v>
      </c>
    </row>
    <row r="46" customFormat="false" ht="3" hidden="false" customHeight="true" outlineLevel="0" collapsed="false">
      <c r="B46" s="54"/>
      <c r="C46" s="57" t="n">
        <f aca="true">RAND()-$G$35/365</f>
        <v>0.576699606099883</v>
      </c>
      <c r="D46" s="57" t="n">
        <f aca="true">RAND()-$G$35/365</f>
        <v>0.918990158529017</v>
      </c>
      <c r="E46" s="57" t="n">
        <f aca="true">RAND()-$G$35/365</f>
        <v>0.800900047730937</v>
      </c>
      <c r="F46" s="57" t="n">
        <f aca="true">RAND()-$G$35/365</f>
        <v>0.695134493991022</v>
      </c>
      <c r="G46" s="57" t="n">
        <f aca="true">RAND()-$G$35/365</f>
        <v>0.353061468274249</v>
      </c>
      <c r="H46" s="57" t="n">
        <f aca="true">RAND()-$G$35/365</f>
        <v>0.363719171548279</v>
      </c>
      <c r="I46" s="57" t="n">
        <f aca="true">RAND()-$G$35/365</f>
        <v>0.237502957594471</v>
      </c>
      <c r="J46" s="59"/>
      <c r="K46" s="54"/>
      <c r="L46" s="57" t="n">
        <f aca="true">RAND()-$G$35/365</f>
        <v>0.208677862755223</v>
      </c>
      <c r="M46" s="57" t="n">
        <f aca="true">RAND()-$G$35/365</f>
        <v>0.0835708128621898</v>
      </c>
      <c r="N46" s="57" t="n">
        <f aca="true">RAND()-$G$35/365</f>
        <v>0.636159756327129</v>
      </c>
      <c r="O46" s="57" t="n">
        <f aca="true">RAND()-$G$35/365</f>
        <v>0.0383312818507686</v>
      </c>
      <c r="P46" s="57" t="n">
        <f aca="true">RAND()-$G$35/365</f>
        <v>0.352986361507004</v>
      </c>
      <c r="Q46" s="57" t="n">
        <f aca="true">RAND()-$G$35/365</f>
        <v>0.261585881201195</v>
      </c>
      <c r="R46" s="57" t="n">
        <f aca="true">RAND()-$G$35/365</f>
        <v>0.452460818023969</v>
      </c>
    </row>
    <row r="47" customFormat="false" ht="3" hidden="false" customHeight="true" outlineLevel="0" collapsed="false">
      <c r="B47" s="54"/>
      <c r="C47" s="57" t="n">
        <f aca="true">RAND()-$G$35/365</f>
        <v>0.470269886207366</v>
      </c>
      <c r="D47" s="57" t="n">
        <f aca="true">RAND()-$G$35/365</f>
        <v>0.378152706420237</v>
      </c>
      <c r="E47" s="57" t="n">
        <f aca="true">RAND()-$G$35/365</f>
        <v>0.744613101976266</v>
      </c>
      <c r="F47" s="57" t="n">
        <f aca="true">RAND()-$G$35/365</f>
        <v>0.442036454387921</v>
      </c>
      <c r="G47" s="57" t="n">
        <f aca="true">RAND()-$G$35/365</f>
        <v>0.413594762152122</v>
      </c>
      <c r="H47" s="57" t="n">
        <f aca="true">RAND()-$G$35/365</f>
        <v>0.158402653028129</v>
      </c>
      <c r="I47" s="57" t="n">
        <f aca="true">RAND()-$G$35/365</f>
        <v>0.414656395246639</v>
      </c>
      <c r="J47" s="59"/>
      <c r="K47" s="54"/>
      <c r="L47" s="57" t="n">
        <f aca="true">RAND()-$G$35/365</f>
        <v>0.201353401881369</v>
      </c>
      <c r="M47" s="57" t="n">
        <f aca="true">RAND()-$G$35/365</f>
        <v>0.387808673720743</v>
      </c>
      <c r="N47" s="57" t="n">
        <f aca="true">RAND()-$G$35/365</f>
        <v>0.263515243890726</v>
      </c>
      <c r="O47" s="57" t="n">
        <f aca="true">RAND()-$G$35/365</f>
        <v>0.696701346527634</v>
      </c>
      <c r="P47" s="57" t="n">
        <f aca="true">RAND()-$G$35/365</f>
        <v>0.95603996387336</v>
      </c>
      <c r="Q47" s="57" t="n">
        <f aca="true">RAND()-$G$35/365</f>
        <v>0.899783310871478</v>
      </c>
      <c r="R47" s="57" t="n">
        <f aca="true">RAND()-$G$35/365</f>
        <v>0.0831937654295906</v>
      </c>
    </row>
    <row r="48" customFormat="false" ht="3" hidden="false" customHeight="true" outlineLevel="0" collapsed="false">
      <c r="B48" s="54"/>
      <c r="C48" s="57" t="n">
        <f aca="true">RAND()-$G$35/365</f>
        <v>0.967758009899925</v>
      </c>
      <c r="D48" s="57" t="n">
        <f aca="true">RAND()-$G$35/365</f>
        <v>0.835518618006701</v>
      </c>
      <c r="E48" s="57" t="n">
        <f aca="true">RAND()-$G$35/365</f>
        <v>0.255324328225696</v>
      </c>
      <c r="F48" s="57" t="n">
        <f aca="true">RAND()-$G$35/365</f>
        <v>0.198905312697823</v>
      </c>
      <c r="G48" s="57" t="n">
        <f aca="true">RAND()-$G$35/365</f>
        <v>0.628947170345581</v>
      </c>
      <c r="H48" s="57" t="n">
        <f aca="true">RAND()-$G$35/365</f>
        <v>0.444922680773958</v>
      </c>
      <c r="I48" s="57" t="n">
        <f aca="true">RAND()-$G$35/365</f>
        <v>0.15777088389345</v>
      </c>
      <c r="J48" s="59"/>
      <c r="K48" s="54"/>
      <c r="L48" s="57" t="n">
        <f aca="true">RAND()-$G$35/365</f>
        <v>0.343143876075241</v>
      </c>
      <c r="M48" s="57" t="n">
        <f aca="true">RAND()-$G$35/365</f>
        <v>0.0137950353823038</v>
      </c>
      <c r="N48" s="57" t="n">
        <f aca="true">RAND()-$G$35/365</f>
        <v>0.957284139544189</v>
      </c>
      <c r="O48" s="57" t="n">
        <f aca="true">RAND()-$G$35/365</f>
        <v>0.174275672306681</v>
      </c>
      <c r="P48" s="57" t="n">
        <f aca="true">RAND()-$G$35/365</f>
        <v>0.456465118492686</v>
      </c>
      <c r="Q48" s="57" t="n">
        <f aca="true">RAND()-$G$35/365</f>
        <v>0.377210501390781</v>
      </c>
      <c r="R48" s="57" t="n">
        <f aca="true">RAND()-$G$35/365</f>
        <v>0.708660716438908</v>
      </c>
    </row>
    <row r="49" customFormat="false" ht="3" hidden="false" customHeight="true" outlineLevel="0" collapsed="false">
      <c r="B49" s="54"/>
      <c r="C49" s="57" t="n">
        <f aca="true">RAND()-$G$35/365</f>
        <v>0.407427875393675</v>
      </c>
      <c r="D49" s="57" t="n">
        <f aca="true">RAND()-$G$35/365</f>
        <v>0.221108379061071</v>
      </c>
      <c r="E49" s="57" t="n">
        <f aca="true">RAND()-$G$35/365</f>
        <v>0.342343320375195</v>
      </c>
      <c r="F49" s="57" t="n">
        <f aca="true">RAND()-$G$35/365</f>
        <v>0.823478480600391</v>
      </c>
      <c r="G49" s="57" t="n">
        <f aca="true">RAND()-$G$35/365</f>
        <v>0.850671978059255</v>
      </c>
      <c r="H49" s="57" t="n">
        <f aca="true">RAND()-$G$35/365</f>
        <v>0.359095485122958</v>
      </c>
      <c r="I49" s="57" t="n">
        <f aca="true">RAND()-$G$35/365</f>
        <v>0.390531444160063</v>
      </c>
      <c r="J49" s="59"/>
      <c r="K49" s="54"/>
      <c r="L49" s="57" t="n">
        <f aca="true">RAND()-$G$35/365</f>
        <v>0.101661632138322</v>
      </c>
      <c r="M49" s="57" t="n">
        <f aca="true">RAND()-$G$35/365</f>
        <v>0.640171741830936</v>
      </c>
      <c r="N49" s="57" t="n">
        <f aca="true">RAND()-$G$35/365</f>
        <v>0.46544644183707</v>
      </c>
      <c r="O49" s="57" t="n">
        <f aca="true">RAND()-$G$35/365</f>
        <v>0.949448869919787</v>
      </c>
      <c r="P49" s="57" t="n">
        <f aca="true">RAND()-$G$35/365</f>
        <v>0.988449584541873</v>
      </c>
      <c r="Q49" s="57" t="n">
        <f aca="true">RAND()-$G$35/365</f>
        <v>0.228010643770884</v>
      </c>
      <c r="R49" s="57" t="n">
        <f aca="true">RAND()-$G$35/365</f>
        <v>0.738405447680666</v>
      </c>
    </row>
    <row r="50" customFormat="false" ht="3" hidden="false" customHeight="true" outlineLevel="0" collapsed="false">
      <c r="B50" s="54"/>
      <c r="C50" s="57" t="n">
        <f aca="true">RAND()-$G$35/365</f>
        <v>0.527958160077067</v>
      </c>
      <c r="D50" s="57" t="n">
        <f aca="true">RAND()-$G$35/365</f>
        <v>0.408413033816139</v>
      </c>
      <c r="E50" s="57" t="n">
        <f aca="true">RAND()-$G$35/365</f>
        <v>0.653133539603517</v>
      </c>
      <c r="F50" s="57" t="n">
        <f aca="true">RAND()-$G$35/365</f>
        <v>0.565448251893964</v>
      </c>
      <c r="G50" s="57" t="n">
        <f aca="true">RAND()-$G$35/365</f>
        <v>0.656983887725299</v>
      </c>
      <c r="H50" s="57" t="n">
        <f aca="true">RAND()-$G$35/365</f>
        <v>0.312821166898016</v>
      </c>
      <c r="I50" s="57" t="n">
        <f aca="true">RAND()-$G$35/365</f>
        <v>0.562925438421229</v>
      </c>
      <c r="J50" s="59"/>
      <c r="K50" s="54"/>
      <c r="L50" s="57" t="n">
        <f aca="true">RAND()-$G$35/365</f>
        <v>0.735506551328191</v>
      </c>
      <c r="M50" s="57" t="n">
        <f aca="true">RAND()-$G$35/365</f>
        <v>0.955254360417192</v>
      </c>
      <c r="N50" s="57" t="n">
        <f aca="true">RAND()-$G$35/365</f>
        <v>0.794598192155506</v>
      </c>
      <c r="O50" s="57" t="n">
        <f aca="true">RAND()-$G$35/365</f>
        <v>0.787574673704957</v>
      </c>
      <c r="P50" s="57" t="n">
        <f aca="true">RAND()-$G$35/365</f>
        <v>0.497457585116636</v>
      </c>
      <c r="Q50" s="57" t="n">
        <f aca="true">RAND()-$G$35/365</f>
        <v>0.935319528468706</v>
      </c>
      <c r="R50" s="57" t="n">
        <f aca="true">RAND()-$G$35/365</f>
        <v>0.207801753891194</v>
      </c>
    </row>
    <row r="51" customFormat="false" ht="3" hidden="false" customHeight="true" outlineLevel="0" collapsed="false">
      <c r="B51" s="54"/>
      <c r="C51" s="57" t="n">
        <f aca="true">RAND()-$G$35/365</f>
        <v>0.159778432046973</v>
      </c>
      <c r="D51" s="57" t="n">
        <f aca="true">RAND()-$G$35/365</f>
        <v>0.101018334195104</v>
      </c>
      <c r="E51" s="57" t="n">
        <f aca="true">RAND()-$G$35/365</f>
        <v>0.476254907840301</v>
      </c>
      <c r="F51" s="57" t="n">
        <f aca="true">RAND()-$G$35/365</f>
        <v>0.384368230040543</v>
      </c>
      <c r="G51" s="57" t="n">
        <f aca="true">RAND()-$G$35/365</f>
        <v>0.334992996522327</v>
      </c>
      <c r="H51" s="57" t="n">
        <f aca="true">RAND()-$G$35/365</f>
        <v>0.633196434386921</v>
      </c>
      <c r="I51" s="57" t="n">
        <f aca="true">RAND()-$G$35/365</f>
        <v>0.123319860688897</v>
      </c>
      <c r="J51" s="59"/>
      <c r="K51" s="54"/>
      <c r="L51" s="57" t="n">
        <f aca="true">RAND()-$G$35/365</f>
        <v>0.937391711408364</v>
      </c>
      <c r="M51" s="57" t="n">
        <f aca="true">RAND()-$G$35/365</f>
        <v>0.596873218459093</v>
      </c>
      <c r="N51" s="57" t="n">
        <f aca="true">RAND()-$G$35/365</f>
        <v>0.199008591272236</v>
      </c>
      <c r="O51" s="57" t="n">
        <f aca="true">RAND()-$G$35/365</f>
        <v>0.196436772003808</v>
      </c>
      <c r="P51" s="57" t="n">
        <f aca="true">RAND()-$G$35/365</f>
        <v>0.388904376344656</v>
      </c>
      <c r="Q51" s="57" t="n">
        <f aca="true">RAND()-$G$35/365</f>
        <v>0.966562981603236</v>
      </c>
      <c r="R51" s="57" t="n">
        <f aca="true">RAND()-$G$35/365</f>
        <v>0.440861212171923</v>
      </c>
    </row>
    <row r="52" customFormat="false" ht="3" hidden="false" customHeight="true" outlineLevel="0" collapsed="false">
      <c r="B52" s="54"/>
      <c r="C52" s="57" t="n">
        <f aca="true">RAND()-$G$35/365</f>
        <v>0.420837633096333</v>
      </c>
      <c r="D52" s="57" t="n">
        <f aca="true">RAND()-$G$35/365</f>
        <v>0.583687553691766</v>
      </c>
      <c r="E52" s="57" t="n">
        <f aca="true">RAND()-$G$35/365</f>
        <v>0.354836274687965</v>
      </c>
      <c r="F52" s="57" t="n">
        <f aca="true">RAND()-$G$35/365</f>
        <v>0.109554801940339</v>
      </c>
      <c r="G52" s="57" t="n">
        <f aca="true">RAND()-$G$35/365</f>
        <v>0.124317983249813</v>
      </c>
      <c r="H52" s="57" t="n">
        <f aca="true">RAND()-$G$35/365</f>
        <v>0.700933978845924</v>
      </c>
      <c r="I52" s="57" t="n">
        <f aca="true">RAND()-$G$35/365</f>
        <v>0.705645898790225</v>
      </c>
      <c r="J52" s="59"/>
      <c r="K52" s="54"/>
      <c r="L52" s="57" t="n">
        <f aca="true">RAND()-$G$35/365</f>
        <v>0.0917195290775815</v>
      </c>
      <c r="M52" s="57" t="n">
        <f aca="true">RAND()-$G$35/365</f>
        <v>0.10608059472172</v>
      </c>
      <c r="N52" s="57" t="n">
        <f aca="true">RAND()-$G$35/365</f>
        <v>0.03416364058965</v>
      </c>
      <c r="O52" s="57" t="n">
        <f aca="true">RAND()-$G$35/365</f>
        <v>0.604249723125339</v>
      </c>
      <c r="P52" s="57" t="n">
        <f aca="true">RAND()-$G$35/365</f>
        <v>0.250629330646519</v>
      </c>
      <c r="Q52" s="57" t="n">
        <f aca="true">RAND()-$G$35/365</f>
        <v>0.452706620116788</v>
      </c>
      <c r="R52" s="57" t="n">
        <f aca="true">RAND()-$G$35/365</f>
        <v>0.870045916701604</v>
      </c>
    </row>
    <row r="53" customFormat="false" ht="3" hidden="false" customHeight="true" outlineLevel="0" collapsed="false">
      <c r="B53" s="54"/>
      <c r="C53" s="57" t="n">
        <f aca="true">RAND()-$G$35/365</f>
        <v>0.314485432936827</v>
      </c>
      <c r="D53" s="57" t="n">
        <f aca="true">RAND()-$G$35/365</f>
        <v>0.732755717162974</v>
      </c>
      <c r="E53" s="57" t="n">
        <f aca="true">RAND()-$G$35/365</f>
        <v>0.96681467549497</v>
      </c>
      <c r="F53" s="57" t="n">
        <f aca="true">RAND()-$G$35/365</f>
        <v>0.0587579878360646</v>
      </c>
      <c r="G53" s="57" t="n">
        <f aca="true">RAND()-$G$35/365</f>
        <v>0.669885341041659</v>
      </c>
      <c r="H53" s="57" t="n">
        <f aca="true">RAND()-$G$35/365</f>
        <v>0.110049172849869</v>
      </c>
      <c r="I53" s="57" t="n">
        <f aca="true">RAND()-$G$35/365</f>
        <v>0.856828636660764</v>
      </c>
      <c r="J53" s="59"/>
      <c r="K53" s="54"/>
      <c r="L53" s="57" t="n">
        <f aca="true">RAND()-$G$35/365</f>
        <v>0.160822742526643</v>
      </c>
      <c r="M53" s="57" t="n">
        <f aca="true">RAND()-$G$35/365</f>
        <v>0.515205999648256</v>
      </c>
      <c r="N53" s="57" t="n">
        <f aca="true">RAND()-$G$35/365</f>
        <v>0.242883406955312</v>
      </c>
      <c r="O53" s="57" t="n">
        <f aca="true">RAND()-$G$35/365</f>
        <v>0.450452500417645</v>
      </c>
      <c r="P53" s="57" t="n">
        <f aca="true">RAND()-$G$35/365</f>
        <v>0.106893096829617</v>
      </c>
      <c r="Q53" s="57" t="n">
        <f aca="true">RAND()-$G$35/365</f>
        <v>0.52740928940229</v>
      </c>
      <c r="R53" s="57" t="n">
        <f aca="true">RAND()-$G$35/365</f>
        <v>0.103329254147743</v>
      </c>
    </row>
    <row r="54" customFormat="false" ht="3" hidden="false" customHeight="true" outlineLevel="0" collapsed="false">
      <c r="B54" s="54"/>
      <c r="C54" s="57" t="n">
        <f aca="true">RAND()-$G$35/365</f>
        <v>0.409728954319367</v>
      </c>
      <c r="D54" s="57" t="n">
        <f aca="true">RAND()-$G$35/365</f>
        <v>0.143848148855022</v>
      </c>
      <c r="E54" s="57" t="n">
        <f aca="true">RAND()-$G$35/365</f>
        <v>0.236162112431368</v>
      </c>
      <c r="F54" s="57" t="n">
        <f aca="true">RAND()-$G$35/365</f>
        <v>0.148926234698365</v>
      </c>
      <c r="G54" s="57" t="n">
        <f aca="true">RAND()-$G$35/365</f>
        <v>0.151937943941049</v>
      </c>
      <c r="H54" s="57" t="n">
        <f aca="true">RAND()-$G$35/365</f>
        <v>0.38212427890266</v>
      </c>
      <c r="I54" s="57" t="n">
        <f aca="true">RAND()-$G$35/365</f>
        <v>0.894517175570195</v>
      </c>
      <c r="J54" s="59"/>
      <c r="K54" s="54"/>
      <c r="L54" s="57" t="n">
        <f aca="true">RAND()-$G$35/365</f>
        <v>0.0108744099560642</v>
      </c>
      <c r="M54" s="57" t="n">
        <f aca="true">RAND()-$G$35/365</f>
        <v>0.212438960469164</v>
      </c>
      <c r="N54" s="57" t="n">
        <f aca="true">RAND()-$G$35/365</f>
        <v>0.4721286474586</v>
      </c>
      <c r="O54" s="57" t="n">
        <f aca="true">RAND()-$G$35/365</f>
        <v>0.690594676987994</v>
      </c>
      <c r="P54" s="57" t="n">
        <f aca="true">RAND()-$G$35/365</f>
        <v>0.796512028997578</v>
      </c>
      <c r="Q54" s="57" t="n">
        <f aca="true">RAND()-$G$35/365</f>
        <v>0.055711702647453</v>
      </c>
      <c r="R54" s="57" t="n">
        <f aca="true">RAND()-$G$35/365</f>
        <v>0.564783517121549</v>
      </c>
    </row>
    <row r="55" customFormat="false" ht="3" hidden="false" customHeight="true" outlineLevel="0" collapsed="false">
      <c r="B55" s="54"/>
      <c r="C55" s="57" t="n">
        <f aca="true">RAND()-$G$35/365</f>
        <v>0.720359308784723</v>
      </c>
      <c r="D55" s="57" t="n">
        <f aca="true">RAND()-$G$35/365</f>
        <v>0.340681612223488</v>
      </c>
      <c r="E55" s="57" t="n">
        <f aca="true">RAND()-$G$35/365</f>
        <v>0.264177542884881</v>
      </c>
      <c r="F55" s="57" t="n">
        <f aca="true">RAND()-$G$35/365</f>
        <v>0.566687231470777</v>
      </c>
      <c r="G55" s="57" t="n">
        <f aca="true">RAND()-$G$35/365</f>
        <v>0.359988659897225</v>
      </c>
      <c r="H55" s="57" t="n">
        <f aca="true">RAND()-$G$35/365</f>
        <v>0.186091319579464</v>
      </c>
      <c r="I55" s="57" t="n">
        <f aca="true">RAND()-$G$35/365</f>
        <v>0.00718387729060012</v>
      </c>
      <c r="J55" s="59"/>
      <c r="K55" s="54"/>
      <c r="L55" s="57" t="n">
        <f aca="true">RAND()-$G$35/365</f>
        <v>0.13744194355742</v>
      </c>
      <c r="M55" s="57" t="n">
        <f aca="true">RAND()-$G$35/365</f>
        <v>0.343611054908034</v>
      </c>
      <c r="N55" s="57" t="n">
        <f aca="true">RAND()-$G$35/365</f>
        <v>0.302337426389345</v>
      </c>
      <c r="O55" s="57" t="n">
        <f aca="true">RAND()-$G$35/365</f>
        <v>0.00385767814652296</v>
      </c>
      <c r="P55" s="57" t="n">
        <f aca="true">RAND()-$G$35/365</f>
        <v>0.84033882812327</v>
      </c>
      <c r="Q55" s="57" t="n">
        <f aca="true">RAND()-$G$35/365</f>
        <v>0.41411183965307</v>
      </c>
      <c r="R55" s="57" t="n">
        <f aca="true">RAND()-$G$35/365</f>
        <v>0.812847831414891</v>
      </c>
    </row>
    <row r="56" customFormat="false" ht="3" hidden="false" customHeight="true" outlineLevel="0" collapsed="false">
      <c r="B56" s="54"/>
      <c r="C56" s="57" t="n">
        <f aca="true">RAND()-$G$35/365</f>
        <v>0.619466801454614</v>
      </c>
      <c r="D56" s="57" t="n">
        <f aca="true">RAND()-$G$35/365</f>
        <v>0.0293332410157881</v>
      </c>
      <c r="E56" s="57" t="n">
        <f aca="true">RAND()-$G$35/365</f>
        <v>0.460955300111836</v>
      </c>
      <c r="F56" s="57" t="n">
        <f aca="true">RAND()-$G$35/365</f>
        <v>0.0639711335893899</v>
      </c>
      <c r="G56" s="57" t="n">
        <f aca="true">RAND()-$G$35/365</f>
        <v>0.0299124447802689</v>
      </c>
      <c r="H56" s="57" t="n">
        <f aca="true">RAND()-$G$35/365</f>
        <v>0.142913638091828</v>
      </c>
      <c r="I56" s="57" t="n">
        <f aca="true">RAND()-$G$35/365</f>
        <v>0.151738415625879</v>
      </c>
      <c r="J56" s="59"/>
      <c r="K56" s="54"/>
      <c r="L56" s="57" t="n">
        <f aca="true">RAND()-$G$35/365</f>
        <v>0.723545242058486</v>
      </c>
      <c r="M56" s="57" t="n">
        <f aca="true">RAND()-$G$35/365</f>
        <v>0.507912614168971</v>
      </c>
      <c r="N56" s="57" t="n">
        <f aca="true">RAND()-$G$35/365</f>
        <v>0.231637310451021</v>
      </c>
      <c r="O56" s="57" t="n">
        <f aca="true">RAND()-$G$35/365</f>
        <v>0.274036828178307</v>
      </c>
      <c r="P56" s="57" t="n">
        <f aca="true">RAND()-$G$35/365</f>
        <v>0.0237566376302999</v>
      </c>
      <c r="Q56" s="57" t="n">
        <f aca="true">RAND()-$G$35/365</f>
        <v>0.852348141209515</v>
      </c>
      <c r="R56" s="57" t="n">
        <f aca="true">RAND()-$G$35/365</f>
        <v>0.793942920694585</v>
      </c>
    </row>
    <row r="57" customFormat="false" ht="3" hidden="false" customHeight="true" outlineLevel="0" collapsed="false">
      <c r="B57" s="54"/>
      <c r="C57" s="57" t="n">
        <f aca="true">RAND()-$G$35/365</f>
        <v>0.689589359120383</v>
      </c>
      <c r="D57" s="57" t="n">
        <f aca="true">RAND()-$G$35/365</f>
        <v>0.561870710566434</v>
      </c>
      <c r="E57" s="57" t="n">
        <f aca="true">RAND()-$G$35/365</f>
        <v>0.831026627031953</v>
      </c>
      <c r="F57" s="57" t="n">
        <f aca="true">RAND()-$G$35/365</f>
        <v>0.415908003328273</v>
      </c>
      <c r="G57" s="57" t="n">
        <f aca="true">RAND()-$G$35/365</f>
        <v>0.905050529612525</v>
      </c>
      <c r="H57" s="57" t="n">
        <f aca="true">RAND()-$G$35/365</f>
        <v>0.917961287762212</v>
      </c>
      <c r="I57" s="57" t="n">
        <f aca="true">RAND()-$G$35/365</f>
        <v>0.222199820173408</v>
      </c>
      <c r="J57" s="59"/>
      <c r="K57" s="54"/>
      <c r="L57" s="57" t="n">
        <f aca="true">RAND()-$G$35/365</f>
        <v>0.0330772250804442</v>
      </c>
      <c r="M57" s="57" t="n">
        <f aca="true">RAND()-$G$35/365</f>
        <v>0.649830265782402</v>
      </c>
      <c r="N57" s="57" t="n">
        <f aca="true">RAND()-$G$35/365</f>
        <v>0.107343576482881</v>
      </c>
      <c r="O57" s="57" t="n">
        <f aca="true">RAND()-$G$35/365</f>
        <v>0.160907587743153</v>
      </c>
      <c r="P57" s="57" t="n">
        <f aca="true">RAND()-$G$35/365</f>
        <v>0.660969053898635</v>
      </c>
      <c r="Q57" s="57" t="n">
        <f aca="true">RAND()-$G$35/365</f>
        <v>0.459622360739005</v>
      </c>
      <c r="R57" s="57" t="n">
        <f aca="true">RAND()-$G$35/365</f>
        <v>0.639004914993749</v>
      </c>
    </row>
    <row r="58" customFormat="false" ht="3" hidden="false" customHeight="true" outlineLevel="0" collapsed="false">
      <c r="B58" s="54"/>
      <c r="C58" s="57" t="n">
        <f aca="true">RAND()-$G$35/365</f>
        <v>0.399322554924684</v>
      </c>
      <c r="D58" s="57" t="n">
        <f aca="true">RAND()-$G$35/365</f>
        <v>0.787237452820156</v>
      </c>
      <c r="E58" s="57" t="n">
        <f aca="true">RAND()-$G$35/365</f>
        <v>0.253930650784897</v>
      </c>
      <c r="F58" s="57" t="n">
        <f aca="true">RAND()-$G$35/365</f>
        <v>0.410041235453254</v>
      </c>
      <c r="G58" s="57" t="n">
        <f aca="true">RAND()-$G$35/365</f>
        <v>0.157565432226772</v>
      </c>
      <c r="H58" s="57" t="n">
        <f aca="true">RAND()-$G$35/365</f>
        <v>0.427976327430604</v>
      </c>
      <c r="I58" s="57" t="n">
        <f aca="true">RAND()-$G$35/365</f>
        <v>0.401575971391582</v>
      </c>
      <c r="J58" s="59"/>
      <c r="K58" s="54"/>
      <c r="L58" s="57" t="n">
        <f aca="true">RAND()-$G$35/365</f>
        <v>0.118659353124595</v>
      </c>
      <c r="M58" s="57" t="n">
        <f aca="true">RAND()-$G$35/365</f>
        <v>0.513527537472245</v>
      </c>
      <c r="N58" s="57" t="n">
        <f aca="true">RAND()-$G$35/365</f>
        <v>0.355503667708441</v>
      </c>
      <c r="O58" s="57" t="n">
        <f aca="true">RAND()-$G$35/365</f>
        <v>0.469887180770853</v>
      </c>
      <c r="P58" s="57" t="n">
        <f aca="true">RAND()-$G$35/365</f>
        <v>0.693935446826673</v>
      </c>
      <c r="Q58" s="57" t="n">
        <f aca="true">RAND()-$G$35/365</f>
        <v>0.885985089455191</v>
      </c>
      <c r="R58" s="57" t="n">
        <f aca="true">RAND()-$G$35/365</f>
        <v>0.372901550680865</v>
      </c>
    </row>
    <row r="59" customFormat="false" ht="3" hidden="false" customHeight="true" outlineLevel="0" collapsed="false">
      <c r="B59" s="54"/>
      <c r="C59" s="57" t="n">
        <f aca="true">RAND()-$G$35/365</f>
        <v>0.473790256204438</v>
      </c>
      <c r="D59" s="57" t="n">
        <f aca="true">RAND()-$G$35/365</f>
        <v>0.200712654136503</v>
      </c>
      <c r="E59" s="57" t="n">
        <f aca="true">RAND()-$G$35/365</f>
        <v>0.43116029230296</v>
      </c>
      <c r="F59" s="57" t="n">
        <f aca="true">RAND()-$G$35/365</f>
        <v>0.924816534995822</v>
      </c>
      <c r="G59" s="57" t="n">
        <f aca="true">RAND()-$G$35/365</f>
        <v>0.132431290333526</v>
      </c>
      <c r="H59" s="57" t="n">
        <f aca="true">RAND()-$G$35/365</f>
        <v>0.886058218882349</v>
      </c>
      <c r="I59" s="57" t="n">
        <f aca="true">RAND()-$G$35/365</f>
        <v>0.789372747499873</v>
      </c>
      <c r="J59" s="59"/>
      <c r="K59" s="54"/>
      <c r="L59" s="57" t="n">
        <f aca="true">RAND()-$G$35/365</f>
        <v>0.301586891599431</v>
      </c>
      <c r="M59" s="57" t="n">
        <f aca="true">RAND()-$G$35/365</f>
        <v>0.177927245070441</v>
      </c>
      <c r="N59" s="57" t="n">
        <f aca="true">RAND()-$G$35/365</f>
        <v>0.550367187258138</v>
      </c>
      <c r="O59" s="57" t="n">
        <f aca="true">RAND()-$G$35/365</f>
        <v>0.585462091790286</v>
      </c>
      <c r="P59" s="57" t="n">
        <f aca="true">RAND()-$G$35/365</f>
        <v>0.0270504368499643</v>
      </c>
      <c r="Q59" s="57" t="n">
        <f aca="true">RAND()-$G$35/365</f>
        <v>0.632726934767885</v>
      </c>
      <c r="R59" s="57" t="n">
        <f aca="true">RAND()-$G$35/365</f>
        <v>0.61108917210006</v>
      </c>
    </row>
    <row r="60" customFormat="false" ht="3" hidden="false" customHeight="true" outlineLevel="0" collapsed="false">
      <c r="B60" s="54"/>
      <c r="C60" s="57" t="n">
        <f aca="true">RAND()-$G$35/365</f>
        <v>0.425511422368957</v>
      </c>
      <c r="D60" s="57" t="n">
        <f aca="true">RAND()-$G$35/365</f>
        <v>0.625275009028765</v>
      </c>
      <c r="E60" s="57" t="n">
        <f aca="true">RAND()-$G$35/365</f>
        <v>0.915294660504928</v>
      </c>
      <c r="F60" s="57" t="n">
        <f aca="true">RAND()-$G$35/365</f>
        <v>0.641145401259685</v>
      </c>
      <c r="G60" s="57" t="n">
        <f aca="true">RAND()-$G$35/365</f>
        <v>0.94686657517839</v>
      </c>
      <c r="H60" s="57" t="n">
        <f aca="true">RAND()-$G$35/365</f>
        <v>0.431251888271928</v>
      </c>
      <c r="I60" s="57" t="n">
        <f aca="true">RAND()-$G$35/365</f>
        <v>0.417625545883859</v>
      </c>
      <c r="J60" s="59"/>
      <c r="K60" s="54"/>
      <c r="L60" s="57" t="n">
        <f aca="true">RAND()-$G$35/365</f>
        <v>0.484798132520901</v>
      </c>
      <c r="M60" s="57" t="n">
        <f aca="true">RAND()-$G$35/365</f>
        <v>0.093415939815865</v>
      </c>
      <c r="N60" s="57" t="n">
        <f aca="true">RAND()-$G$35/365</f>
        <v>0.367819837528384</v>
      </c>
      <c r="O60" s="57" t="n">
        <f aca="true">RAND()-$G$35/365</f>
        <v>0.66903097741007</v>
      </c>
      <c r="P60" s="57" t="n">
        <f aca="true">RAND()-$G$35/365</f>
        <v>0.0902883483140539</v>
      </c>
      <c r="Q60" s="57" t="n">
        <f aca="true">RAND()-$G$35/365</f>
        <v>0.585423984209799</v>
      </c>
      <c r="R60" s="57" t="n">
        <f aca="true">RAND()-$G$35/365</f>
        <v>0.325821070446012</v>
      </c>
    </row>
    <row r="61" customFormat="false" ht="3" hidden="false" customHeight="true" outlineLevel="0" collapsed="false">
      <c r="B61" s="54"/>
      <c r="C61" s="57" t="n">
        <f aca="true">RAND()-$G$35/365</f>
        <v>0.34125877731683</v>
      </c>
      <c r="D61" s="57" t="n">
        <f aca="true">RAND()-$G$35/365</f>
        <v>0.806168896273506</v>
      </c>
      <c r="E61" s="57" t="n">
        <f aca="true">RAND()-$G$35/365</f>
        <v>0.113720717967767</v>
      </c>
      <c r="F61" s="57" t="n">
        <f aca="true">RAND()-$G$35/365</f>
        <v>0.380846445309989</v>
      </c>
      <c r="G61" s="57" t="n">
        <f aca="true">RAND()-$G$35/365</f>
        <v>0.175030654981026</v>
      </c>
      <c r="H61" s="57" t="n">
        <f aca="true">RAND()-$G$35/365</f>
        <v>0.896005730948687</v>
      </c>
      <c r="I61" s="57" t="n">
        <f aca="true">RAND()-$G$35/365</f>
        <v>0.959155722543777</v>
      </c>
      <c r="J61" s="59"/>
      <c r="K61" s="54"/>
      <c r="L61" s="57" t="n">
        <f aca="true">RAND()-$G$35/365</f>
        <v>0.769383637506183</v>
      </c>
      <c r="M61" s="57" t="n">
        <f aca="true">RAND()-$G$35/365</f>
        <v>0.443498701824691</v>
      </c>
      <c r="N61" s="57" t="n">
        <f aca="true">RAND()-$G$35/365</f>
        <v>0.466162447994006</v>
      </c>
      <c r="O61" s="57" t="n">
        <f aca="true">RAND()-$G$35/365</f>
        <v>0.276087380268271</v>
      </c>
      <c r="P61" s="57" t="n">
        <f aca="true">RAND()-$G$35/365</f>
        <v>0.699344138897588</v>
      </c>
      <c r="Q61" s="57" t="n">
        <f aca="true">RAND()-$G$35/365</f>
        <v>0.764424536634561</v>
      </c>
      <c r="R61" s="57" t="n">
        <f aca="true">RAND()-$G$35/365</f>
        <v>0.72336181340874</v>
      </c>
    </row>
    <row r="62" customFormat="false" ht="3" hidden="false" customHeight="true" outlineLevel="0" collapsed="false">
      <c r="B62" s="54"/>
      <c r="C62" s="57" t="n">
        <f aca="true">RAND()-$G$35/365</f>
        <v>0.59114136284883</v>
      </c>
      <c r="D62" s="57" t="n">
        <f aca="true">RAND()-$G$35/365</f>
        <v>0.667608399415708</v>
      </c>
      <c r="E62" s="57" t="n">
        <f aca="true">RAND()-$G$35/365</f>
        <v>0.075108880369366</v>
      </c>
      <c r="F62" s="57" t="n">
        <f aca="true">RAND()-$G$35/365</f>
        <v>0.882360501986651</v>
      </c>
      <c r="G62" s="57" t="n">
        <f aca="true">RAND()-$G$35/365</f>
        <v>0.590662303371771</v>
      </c>
      <c r="H62" s="57" t="n">
        <f aca="true">RAND()-$G$35/365</f>
        <v>0.550784980422072</v>
      </c>
      <c r="I62" s="57" t="n">
        <f aca="true">RAND()-$G$35/365</f>
        <v>0.89632161806902</v>
      </c>
      <c r="J62" s="59"/>
      <c r="K62" s="54"/>
      <c r="L62" s="57" t="n">
        <f aca="true">RAND()-$G$35/365</f>
        <v>0.783309429388519</v>
      </c>
      <c r="M62" s="57" t="n">
        <f aca="true">RAND()-$G$35/365</f>
        <v>0.309928040454446</v>
      </c>
      <c r="N62" s="57" t="n">
        <f aca="true">RAND()-$G$35/365</f>
        <v>0.414700125330503</v>
      </c>
      <c r="O62" s="57" t="n">
        <f aca="true">RAND()-$G$35/365</f>
        <v>0.493581383466873</v>
      </c>
      <c r="P62" s="57" t="n">
        <f aca="true">RAND()-$G$35/365</f>
        <v>0.0998859730157592</v>
      </c>
      <c r="Q62" s="57" t="n">
        <f aca="true">RAND()-$G$35/365</f>
        <v>0.231160885882833</v>
      </c>
      <c r="R62" s="57" t="n">
        <f aca="true">RAND()-$G$35/365</f>
        <v>0.493667183054744</v>
      </c>
    </row>
    <row r="63" customFormat="false" ht="3" hidden="false" customHeight="true" outlineLevel="0" collapsed="false">
      <c r="B63" s="54"/>
      <c r="C63" s="57" t="n">
        <f aca="true">RAND()-$G$35/365</f>
        <v>0.270478719893385</v>
      </c>
      <c r="D63" s="57" t="n">
        <f aca="true">RAND()-$G$35/365</f>
        <v>0.894864409402194</v>
      </c>
      <c r="E63" s="57" t="n">
        <f aca="true">RAND()-$G$35/365</f>
        <v>0.261127683071203</v>
      </c>
      <c r="F63" s="57" t="n">
        <f aca="true">RAND()-$G$35/365</f>
        <v>0.265986502529043</v>
      </c>
      <c r="G63" s="57" t="n">
        <f aca="true">RAND()-$G$35/365</f>
        <v>0.0176850238012491</v>
      </c>
      <c r="H63" s="57" t="n">
        <f aca="true">RAND()-$G$35/365</f>
        <v>0.603348329136371</v>
      </c>
      <c r="I63" s="57" t="n">
        <f aca="true">RAND()-$G$35/365</f>
        <v>0.989522428359263</v>
      </c>
      <c r="J63" s="59"/>
      <c r="K63" s="54"/>
      <c r="L63" s="57" t="n">
        <f aca="true">RAND()-$G$35/365</f>
        <v>0.0533479213705669</v>
      </c>
      <c r="M63" s="57" t="n">
        <f aca="true">RAND()-$G$35/365</f>
        <v>0.418951105189875</v>
      </c>
      <c r="N63" s="57" t="n">
        <f aca="true">RAND()-$G$35/365</f>
        <v>0.953786185069274</v>
      </c>
      <c r="O63" s="57" t="n">
        <f aca="true">RAND()-$G$35/365</f>
        <v>0.377478169387266</v>
      </c>
      <c r="P63" s="57" t="n">
        <f aca="true">RAND()-$G$35/365</f>
        <v>0.924668433715325</v>
      </c>
      <c r="Q63" s="57" t="n">
        <f aca="true">RAND()-$G$35/365</f>
        <v>0.968961941472133</v>
      </c>
      <c r="R63" s="57" t="n">
        <f aca="true">RAND()-$G$35/365</f>
        <v>0.0704573501041327</v>
      </c>
    </row>
    <row r="64" customFormat="false" ht="3" hidden="false" customHeight="true" outlineLevel="0" collapsed="false">
      <c r="B64" s="54"/>
      <c r="C64" s="57" t="n">
        <f aca="true">RAND()-$G$35/365</f>
        <v>0.189700302033235</v>
      </c>
      <c r="D64" s="57" t="n">
        <f aca="true">RAND()-$G$35/365</f>
        <v>0.547912920576211</v>
      </c>
      <c r="E64" s="57" t="n">
        <f aca="true">RAND()-$G$35/365</f>
        <v>0.980251446375038</v>
      </c>
      <c r="F64" s="57" t="n">
        <f aca="true">RAND()-$G$35/365</f>
        <v>0.589580014316332</v>
      </c>
      <c r="G64" s="57" t="n">
        <f aca="true">RAND()-$G$35/365</f>
        <v>0.906987804041517</v>
      </c>
      <c r="H64" s="57" t="n">
        <f aca="true">RAND()-$G$35/365</f>
        <v>0.231212720244531</v>
      </c>
      <c r="I64" s="57" t="n">
        <f aca="true">RAND()-$G$35/365</f>
        <v>0.131069447629412</v>
      </c>
      <c r="J64" s="59"/>
      <c r="K64" s="54"/>
      <c r="L64" s="57" t="n">
        <f aca="true">RAND()-$G$35/365</f>
        <v>0.607376710600405</v>
      </c>
      <c r="M64" s="57" t="n">
        <f aca="true">RAND()-$G$35/365</f>
        <v>0.209042580673109</v>
      </c>
      <c r="N64" s="57" t="n">
        <f aca="true">RAND()-$G$35/365</f>
        <v>0.508961678640365</v>
      </c>
      <c r="O64" s="57" t="n">
        <f aca="true">RAND()-$G$35/365</f>
        <v>0.898782013937698</v>
      </c>
      <c r="P64" s="57" t="n">
        <f aca="true">RAND()-$G$35/365</f>
        <v>0.812856556446307</v>
      </c>
      <c r="Q64" s="57" t="n">
        <f aca="true">RAND()-$G$35/365</f>
        <v>0.567519416944671</v>
      </c>
      <c r="R64" s="57" t="n">
        <f aca="true">RAND()-$G$35/365</f>
        <v>0.019042408823738</v>
      </c>
    </row>
    <row r="65" customFormat="false" ht="3" hidden="false" customHeight="true" outlineLevel="0" collapsed="false">
      <c r="B65" s="60"/>
      <c r="C65" s="57" t="n">
        <f aca="true">RAND()-$G$35/365</f>
        <v>0.236948353423877</v>
      </c>
      <c r="D65" s="57" t="n">
        <f aca="true">RAND()-$G$35/365</f>
        <v>0.47402400489093</v>
      </c>
      <c r="E65" s="57" t="n">
        <f aca="true">RAND()-$G$35/365</f>
        <v>0.109915325307186</v>
      </c>
      <c r="F65" s="57" t="n">
        <f aca="true">RAND()-$G$35/365</f>
        <v>0.400326483724026</v>
      </c>
      <c r="G65" s="57" t="n">
        <f aca="true">RAND()-$G$35/365</f>
        <v>0.923309337140533</v>
      </c>
      <c r="H65" s="57" t="n">
        <f aca="true">RAND()-$G$35/365</f>
        <v>0.510264790659801</v>
      </c>
      <c r="I65" s="57" t="n">
        <f aca="true">RAND()-$G$35/365</f>
        <v>0.556961952697021</v>
      </c>
      <c r="J65" s="59"/>
      <c r="K65" s="60"/>
      <c r="L65" s="57" t="n">
        <f aca="true">RAND()-$G$35/365</f>
        <v>0.154517539424478</v>
      </c>
      <c r="M65" s="57" t="n">
        <f aca="true">RAND()-$G$35/365</f>
        <v>0.378393158374018</v>
      </c>
      <c r="N65" s="57" t="n">
        <f aca="true">RAND()-$G$35/365</f>
        <v>0.951518180752136</v>
      </c>
      <c r="O65" s="57" t="n">
        <f aca="true">RAND()-$G$35/365</f>
        <v>0.0211681037550971</v>
      </c>
      <c r="P65" s="57" t="n">
        <f aca="true">RAND()-$G$35/365</f>
        <v>0.457841016681521</v>
      </c>
      <c r="Q65" s="57" t="n">
        <f aca="true">RAND()-$G$35/365</f>
        <v>0.544950202226525</v>
      </c>
      <c r="R65" s="57" t="n">
        <f aca="true">RAND()-$G$35/365</f>
        <v>0.410504941735237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3.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85"/>
      <c r="C68" s="86"/>
      <c r="D68" s="87"/>
      <c r="E68" s="78"/>
      <c r="F68" s="40"/>
      <c r="G68" s="88" t="s">
        <v>15</v>
      </c>
      <c r="H68" s="89"/>
      <c r="I68" s="90" t="s">
        <v>16</v>
      </c>
      <c r="J68" s="40"/>
      <c r="K68" s="91"/>
      <c r="L68" s="92" t="s">
        <v>17</v>
      </c>
      <c r="M68" s="93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94" t="s">
        <v>18</v>
      </c>
      <c r="C69" s="95"/>
      <c r="D69" s="96"/>
      <c r="E69" s="97"/>
      <c r="F69" s="98"/>
      <c r="G69" s="99" t="n">
        <f aca="false">COUNTIF(C7:I32,"&lt;0.010958904")+COUNTIF(L7:R32,"&lt;0.010958904")</f>
        <v>1</v>
      </c>
      <c r="H69" s="100"/>
      <c r="I69" s="101" t="n">
        <f aca="false">COUNTIF(C40:I65,"&lt;0")+COUNTIF(L40:R65,"&lt;0")</f>
        <v>1</v>
      </c>
      <c r="J69" s="40"/>
      <c r="K69" s="91"/>
      <c r="L69" s="102" t="str">
        <f aca="false">IF(G69=I69,"The same",IF(G69&gt;I69,"Down","Up"))</f>
        <v>The same</v>
      </c>
      <c r="M69" s="93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"/>
      <c r="H70" s="28"/>
      <c r="I70" s="27"/>
      <c r="K70" s="27"/>
      <c r="L70" s="23"/>
      <c r="M70" s="23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2">
      <formula>$G$2/365</formula>
    </cfRule>
  </conditionalFormatting>
  <conditionalFormatting sqref="C40:I65 L40:R65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5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